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Summary" sheetId="1" state="visible" r:id="rId2"/>
    <sheet name="Numbers" sheetId="2" state="visible" r:id="rId3"/>
    <sheet name="Updated 6.12.20" sheetId="3" state="visible" r:id="rId4"/>
    <sheet name="Extra Numbers" sheetId="4" state="visible" r:id="rId5"/>
  </sheets>
  <definedNames>
    <definedName function="false" hidden="false" name="duh" vbProcedure="false">#REF!</definedName>
    <definedName function="false" hidden="false" name="Duplicates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3" vbProcedure="false">#REF!</definedName>
    <definedName function="false" hidden="false" name="Excel_BuiltIn_Print_Area_3_3" vbProcedure="false">#REF!</definedName>
    <definedName function="false" hidden="false" name="Excel_BuiltIn_Print_Area_3_4" vbProcedure="false">#REF!</definedName>
    <definedName function="false" hidden="false" name="Excel_BuiltIn_Print_Area_3_5" vbProcedure="false">#REF!</definedName>
    <definedName function="false" hidden="false" name="Excel_BuiltIn_Print_Titles_1" vbProcedure="false">#REF!</definedName>
    <definedName function="false" hidden="false" name="Excel_BuiltIn_Print_Titles_10" vbProcedure="false">#REF!</definedName>
    <definedName function="false" hidden="false" name="Excel_BuiltIn_Print_Titles_3" vbProcedure="false">#REF!</definedName>
    <definedName function="false" hidden="false" name="Excel_BuiltIn_Print_Titles_3_3" vbProcedure="false">#REF!</definedName>
    <definedName function="false" hidden="false" name="Excel_BuiltIn_Print_Titles_3_4" vbProcedure="false">#REF!</definedName>
    <definedName function="false" hidden="false" name="Excel_BuiltIn_Print_Titles_3_5" vbProcedure="false">#REF!</definedName>
    <definedName function="false" hidden="false" name="Excel_BuiltIn_Print_Titles_4" vbProcedure="false">#REF!</definedName>
    <definedName function="false" hidden="false" name="Excel_BuiltIn_Print_Titles_4_3" vbProcedure="false">#REF!</definedName>
    <definedName function="false" hidden="false" name="Excel_BuiltIn_Print_Titles_4_4" vbProcedure="false">#REF!</definedName>
    <definedName function="false" hidden="false" name="Excel_BuiltIn_Print_Titles_4_5" vbProcedure="false">#REF!</definedName>
    <definedName function="false" hidden="false" name="Excel_BuiltIn_Print_Titles_5" vbProcedure="false">#REF!</definedName>
    <definedName function="false" hidden="false" name="Excel_BuiltIn_Print_Titles_5_3" vbProcedure="false">#REF!</definedName>
    <definedName function="false" hidden="false" name="Excel_BuiltIn_Print_Titles_5_4" vbProcedure="false">#REF!</definedName>
    <definedName function="false" hidden="false" name="Excel_BuiltIn_Print_Titles_5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2 Step Lotto</t>
  </si>
  <si>
    <t xml:space="preserve">Treasure Hunt Numbers and Winnings</t>
  </si>
  <si>
    <t xml:space="preserve">Numbers Updated On:</t>
  </si>
  <si>
    <t xml:space="preserve">WINNING NUMBERS:</t>
  </si>
  <si>
    <t xml:space="preserve">Jackpot:</t>
  </si>
  <si>
    <r>
      <rPr>
        <sz val="10"/>
        <rFont val="Arial"/>
        <family val="2"/>
      </rPr>
      <t xml:space="preserve">← Enter Jackpot HERE in </t>
    </r>
    <r>
      <rPr>
        <b val="true"/>
        <sz val="10"/>
        <color rgb="FF0047FF"/>
        <rFont val="Arial"/>
        <family val="2"/>
      </rPr>
      <t xml:space="preserve">BLUE</t>
    </r>
    <r>
      <rPr>
        <sz val="10"/>
        <rFont val="Arial"/>
        <family val="2"/>
      </rPr>
      <t xml:space="preserve"> cell.</t>
    </r>
  </si>
  <si>
    <t xml:space="preserve">Drawing Date:</t>
  </si>
  <si>
    <r>
      <rPr>
        <sz val="10"/>
        <rFont val="Arial"/>
        <family val="2"/>
      </rPr>
      <t xml:space="preserve">← Enter Date HERE in </t>
    </r>
    <r>
      <rPr>
        <b val="true"/>
        <sz val="10"/>
        <color rgb="FF0047FF"/>
        <rFont val="Arial"/>
        <family val="2"/>
      </rPr>
      <t xml:space="preserve">BLUE</t>
    </r>
    <r>
      <rPr>
        <sz val="10"/>
        <rFont val="Arial"/>
        <family val="2"/>
      </rPr>
      <t xml:space="preserve"> cell.</t>
    </r>
  </si>
  <si>
    <t xml:space="preserve">WINNINGS:</t>
  </si>
  <si>
    <t xml:space="preserve">Group</t>
  </si>
  <si>
    <t xml:space="preserve">Total Won:</t>
  </si>
  <si>
    <t xml:space="preserve">Won Per Slot:</t>
  </si>
  <si>
    <t xml:space="preserve">Needed to      Play Again:</t>
  </si>
  <si>
    <t xml:space="preserve">DUE BY:</t>
  </si>
  <si>
    <t xml:space="preserve">TOTALS</t>
  </si>
  <si>
    <t xml:space="preserve">OTHER RESULTS:</t>
  </si>
  <si>
    <t xml:space="preserve">Missed by     ONE #</t>
  </si>
  <si>
    <t xml:space="preserve">Missed by     TWO #'s</t>
  </si>
  <si>
    <t xml:space="preserve">Missed by     THREE #'s</t>
  </si>
  <si>
    <t xml:space="preserve">Total Winners</t>
  </si>
  <si>
    <t xml:space="preserve">Range:</t>
  </si>
  <si>
    <t xml:space="preserve">First</t>
  </si>
  <si>
    <t xml:space="preserve">Second</t>
  </si>
  <si>
    <t xml:space="preserve">Third</t>
  </si>
  <si>
    <t xml:space="preserve">Fourth</t>
  </si>
  <si>
    <t xml:space="preserve">Fifth</t>
  </si>
  <si>
    <t xml:space="preserve"># Slots</t>
  </si>
  <si>
    <t xml:space="preserve">Up to Row #:</t>
  </si>
  <si>
    <t xml:space="preserve">Total Winnings:</t>
  </si>
  <si>
    <t xml:space="preserve">Total Winnings Per Slot:</t>
  </si>
  <si>
    <t xml:space="preserve">TICKET NUMBERS:</t>
  </si>
  <si>
    <t xml:space="preserve">Winnings</t>
  </si>
  <si>
    <t xml:space="preserve">Formula 1</t>
  </si>
  <si>
    <t xml:space="preserve">Formula 2</t>
  </si>
  <si>
    <t xml:space="preserve">Formula 3</t>
  </si>
  <si>
    <t xml:space="preserve">Formula 4</t>
  </si>
  <si>
    <t xml:space="preserve">Formula 5</t>
  </si>
  <si>
    <t xml:space="preserve">Formula 6</t>
  </si>
  <si>
    <t xml:space="preserve">Removed from Group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/d/yy;@"/>
    <numFmt numFmtId="166" formatCode="[$$-409]#,##0;[RED]\-[$$-409]#,##0"/>
    <numFmt numFmtId="167" formatCode="0"/>
    <numFmt numFmtId="168" formatCode="[$$-409]#,##0.00;[RED]\-[$$-409]#,##0.00"/>
    <numFmt numFmtId="169" formatCode="\$#,##0_);&quot;($&quot;#,##0\)"/>
    <numFmt numFmtId="170" formatCode="\$#,##0.00_);&quot;($&quot;#,##0.00\)"/>
    <numFmt numFmtId="171" formatCode="General"/>
    <numFmt numFmtId="172" formatCode="#,##0;[RED]#,##0"/>
    <numFmt numFmtId="173" formatCode="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3300"/>
      <name val="Arial"/>
      <family val="2"/>
    </font>
    <font>
      <b val="true"/>
      <sz val="12"/>
      <color rgb="FF0033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FFFF"/>
      <name val="Arial"/>
      <family val="2"/>
    </font>
    <font>
      <sz val="15"/>
      <name val="Arial"/>
      <family val="2"/>
      <charset val="1"/>
    </font>
    <font>
      <b val="true"/>
      <sz val="10"/>
      <color rgb="FF0047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,4,3 - Hot Numbers" xfId="20"/>
  </cellStyles>
  <dxfs count="2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70703125" defaultRowHeight="12.75" zeroHeight="false" outlineLevelRow="0" outlineLevelCol="0"/>
  <cols>
    <col collapsed="false" customWidth="true" hidden="false" outlineLevel="0" max="5" min="1" style="1" width="13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G1" s="3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G2" s="3"/>
    </row>
    <row r="3" customFormat="false" ht="18" hidden="false" customHeight="false" outlineLevel="0" collapsed="false">
      <c r="A3" s="2"/>
      <c r="B3" s="4" t="s">
        <v>2</v>
      </c>
      <c r="C3" s="2"/>
      <c r="D3" s="5" t="n">
        <v>43994</v>
      </c>
      <c r="E3" s="2"/>
      <c r="G3" s="3"/>
    </row>
    <row r="4" customFormat="false" ht="12.75" hidden="false" customHeight="false" outlineLevel="0" collapsed="false">
      <c r="G4" s="3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7"/>
      <c r="G5" s="8"/>
      <c r="H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10"/>
    </row>
    <row r="7" customFormat="false" ht="24" hidden="false" customHeight="true" outlineLevel="0" collapsed="false">
      <c r="E7" s="0"/>
      <c r="F7" s="3"/>
    </row>
    <row r="8" customFormat="false" ht="21" hidden="false" customHeight="true" outlineLevel="0" collapsed="false">
      <c r="A8" s="11" t="s">
        <v>4</v>
      </c>
      <c r="B8" s="12"/>
      <c r="C8" s="12"/>
      <c r="D8" s="13" t="s">
        <v>5</v>
      </c>
    </row>
    <row r="9" customFormat="false" ht="21.75" hidden="false" customHeight="true" outlineLevel="0" collapsed="false">
      <c r="A9" s="14" t="s">
        <v>6</v>
      </c>
      <c r="B9" s="15"/>
      <c r="C9" s="15"/>
      <c r="D9" s="13" t="s">
        <v>7</v>
      </c>
      <c r="G9" s="3"/>
    </row>
    <row r="10" s="19" customFormat="true" ht="12.75" hidden="false" customHeight="false" outlineLevel="0" collapsed="false">
      <c r="A10" s="16"/>
      <c r="B10" s="17"/>
      <c r="C10" s="17"/>
      <c r="D10" s="16"/>
      <c r="E10" s="18"/>
      <c r="G10" s="20"/>
    </row>
    <row r="11" customFormat="false" ht="12.75" hidden="false" customHeight="false" outlineLevel="0" collapsed="false">
      <c r="G11" s="3"/>
    </row>
    <row r="12" customFormat="false" ht="12.75" hidden="false" customHeight="false" outlineLevel="0" collapsed="false">
      <c r="A12" s="6" t="s">
        <v>8</v>
      </c>
      <c r="B12" s="6"/>
      <c r="C12" s="6"/>
      <c r="D12" s="6"/>
      <c r="E12" s="6"/>
      <c r="G12" s="3"/>
    </row>
    <row r="13" s="23" customFormat="true" ht="26.25" hidden="false" customHeight="true" outlineLevel="0" collapsed="false">
      <c r="A13" s="21" t="s">
        <v>9</v>
      </c>
      <c r="B13" s="21" t="s">
        <v>10</v>
      </c>
      <c r="C13" s="21" t="s">
        <v>11</v>
      </c>
      <c r="D13" s="21" t="s">
        <v>12</v>
      </c>
      <c r="E13" s="22" t="s">
        <v>13</v>
      </c>
      <c r="G13" s="24"/>
    </row>
    <row r="14" customFormat="false" ht="18" hidden="false" customHeight="false" outlineLevel="0" collapsed="false">
      <c r="A14" s="25" t="s">
        <v>14</v>
      </c>
      <c r="B14" s="26" t="n">
        <f aca="false">Numbers!D6</f>
        <v>0</v>
      </c>
      <c r="C14" s="27" t="n">
        <f aca="false">Numbers!D7</f>
        <v>0</v>
      </c>
      <c r="D14" s="28" t="n">
        <f aca="false">IF(C14="Moving On To Step 2!","$25.00",25-C14)</f>
        <v>25</v>
      </c>
      <c r="E14" s="29" t="n">
        <f aca="false">$B$9+7</f>
        <v>7</v>
      </c>
      <c r="G14" s="3"/>
    </row>
    <row r="15" customFormat="false" ht="12.75" hidden="false" customHeight="false" outlineLevel="0" collapsed="false">
      <c r="B15" s="30"/>
      <c r="C15" s="31"/>
      <c r="D15" s="32"/>
      <c r="E15" s="33"/>
      <c r="G15" s="3"/>
    </row>
    <row r="16" customFormat="false" ht="12.75" hidden="false" customHeight="false" outlineLevel="0" collapsed="false">
      <c r="G16" s="3"/>
    </row>
    <row r="17" customFormat="false" ht="12.75" hidden="false" customHeight="false" outlineLevel="0" collapsed="false">
      <c r="A17" s="34" t="s">
        <v>15</v>
      </c>
      <c r="B17" s="34"/>
      <c r="C17" s="34"/>
      <c r="D17" s="34"/>
      <c r="E17" s="34"/>
      <c r="F17" s="3"/>
    </row>
    <row r="18" customFormat="false" ht="30" hidden="false" customHeight="true" outlineLevel="0" collapsed="false">
      <c r="A18" s="21" t="s">
        <v>9</v>
      </c>
      <c r="B18" s="21" t="s">
        <v>16</v>
      </c>
      <c r="C18" s="21" t="s">
        <v>17</v>
      </c>
      <c r="D18" s="21" t="s">
        <v>18</v>
      </c>
      <c r="E18" s="21" t="s">
        <v>19</v>
      </c>
      <c r="F18" s="3"/>
    </row>
    <row r="19" customFormat="false" ht="15.75" hidden="false" customHeight="false" outlineLevel="0" collapsed="false">
      <c r="A19" s="25" t="s">
        <v>14</v>
      </c>
      <c r="B19" s="35" t="n">
        <f aca="false">COUNTIF(Numbers!$F$10:$F$2010,100)</f>
        <v>0</v>
      </c>
      <c r="C19" s="35" t="n">
        <f aca="false">COUNTIF(Numbers!$F$10:$F$2010,6)</f>
        <v>0</v>
      </c>
      <c r="D19" s="35" t="n">
        <f aca="false">COUNTIF(Numbers!$F$10:$F$2010,1)</f>
        <v>0</v>
      </c>
      <c r="E19" s="36" t="n">
        <f aca="false">SUM(B19:D19)</f>
        <v>0</v>
      </c>
      <c r="F19" s="3"/>
    </row>
    <row r="20" customFormat="false" ht="12.75" hidden="false" customHeight="false" outlineLevel="0" collapsed="false">
      <c r="G20" s="3"/>
    </row>
    <row r="21" customFormat="false" ht="12.75" hidden="false" customHeight="false" outlineLevel="0" collapsed="false">
      <c r="G21" s="3"/>
    </row>
    <row r="22" customFormat="false" ht="12.75" hidden="false" customHeight="false" outlineLevel="0" collapsed="false">
      <c r="G22" s="3"/>
    </row>
    <row r="23" customFormat="false" ht="12.75" hidden="false" customHeight="false" outlineLevel="0" collapsed="false">
      <c r="G23" s="3"/>
    </row>
    <row r="24" customFormat="false" ht="12.75" hidden="false" customHeight="false" outlineLevel="0" collapsed="false">
      <c r="G24" s="3"/>
    </row>
    <row r="25" customFormat="false" ht="12.75" hidden="false" customHeight="false" outlineLevel="0" collapsed="false">
      <c r="G25" s="3"/>
    </row>
    <row r="26" customFormat="false" ht="12.75" hidden="false" customHeight="false" outlineLevel="0" collapsed="false">
      <c r="G26" s="3"/>
    </row>
    <row r="27" customFormat="false" ht="12.75" hidden="false" customHeight="false" outlineLevel="0" collapsed="false">
      <c r="G27" s="3"/>
    </row>
    <row r="28" customFormat="false" ht="12.75" hidden="false" customHeight="false" outlineLevel="0" collapsed="false">
      <c r="G28" s="3"/>
    </row>
    <row r="29" customFormat="false" ht="12.75" hidden="false" customHeight="false" outlineLevel="0" collapsed="false">
      <c r="G29" s="3"/>
    </row>
    <row r="30" customFormat="false" ht="12.75" hidden="false" customHeight="fals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  <row r="35" customFormat="false" ht="12.75" hidden="false" customHeight="false" outlineLevel="0" collapsed="false">
      <c r="G35" s="3"/>
    </row>
    <row r="36" customFormat="false" ht="12.75" hidden="false" customHeight="false" outlineLevel="0" collapsed="false">
      <c r="G36" s="3"/>
    </row>
    <row r="37" customFormat="false" ht="12.75" hidden="false" customHeight="false" outlineLevel="0" collapsed="false">
      <c r="G37" s="3"/>
    </row>
    <row r="38" customFormat="false" ht="12.75" hidden="false" customHeight="false" outlineLevel="0" collapsed="false">
      <c r="G38" s="3"/>
    </row>
    <row r="39" customFormat="false" ht="12.75" hidden="false" customHeight="false" outlineLevel="0" collapsed="false">
      <c r="G39" s="3"/>
    </row>
    <row r="40" customFormat="false" ht="12.75" hidden="false" customHeight="false" outlineLevel="0" collapsed="false">
      <c r="G40" s="3"/>
    </row>
    <row r="41" customFormat="false" ht="12.75" hidden="false" customHeight="false" outlineLevel="0" collapsed="false">
      <c r="G41" s="3"/>
    </row>
    <row r="42" customFormat="false" ht="12.75" hidden="false" customHeight="false" outlineLevel="0" collapsed="false">
      <c r="G42" s="3"/>
    </row>
    <row r="43" customFormat="false" ht="12.75" hidden="false" customHeight="false" outlineLevel="0" collapsed="false">
      <c r="G43" s="3"/>
    </row>
    <row r="44" customFormat="false" ht="12.75" hidden="false" customHeight="false" outlineLevel="0" collapsed="false">
      <c r="G44" s="3"/>
    </row>
    <row r="45" customFormat="false" ht="12.75" hidden="false" customHeight="false" outlineLevel="0" collapsed="false">
      <c r="G45" s="3"/>
    </row>
    <row r="46" customFormat="false" ht="12.75" hidden="false" customHeight="false" outlineLevel="0" collapsed="false">
      <c r="G46" s="3"/>
    </row>
    <row r="47" customFormat="false" ht="12.75" hidden="false" customHeight="false" outlineLevel="0" collapsed="false">
      <c r="G47" s="3"/>
    </row>
    <row r="48" customFormat="false" ht="12.75" hidden="false" customHeight="false" outlineLevel="0" collapsed="false">
      <c r="G48" s="3"/>
    </row>
    <row r="49" customFormat="false" ht="12.75" hidden="false" customHeight="false" outlineLevel="0" collapsed="false">
      <c r="G49" s="3"/>
    </row>
    <row r="50" customFormat="false" ht="12.75" hidden="false" customHeight="false" outlineLevel="0" collapsed="false">
      <c r="G50" s="3"/>
    </row>
    <row r="51" customFormat="false" ht="12.75" hidden="false" customHeight="false" outlineLevel="0" collapsed="false">
      <c r="G51" s="3"/>
    </row>
    <row r="52" customFormat="false" ht="12.75" hidden="false" customHeight="false" outlineLevel="0" collapsed="false">
      <c r="G52" s="3"/>
    </row>
    <row r="53" customFormat="false" ht="12.75" hidden="false" customHeight="false" outlineLevel="0" collapsed="false">
      <c r="G53" s="3"/>
    </row>
    <row r="54" customFormat="false" ht="12.75" hidden="false" customHeight="false" outlineLevel="0" collapsed="false">
      <c r="G54" s="3"/>
    </row>
    <row r="55" customFormat="false" ht="12.75" hidden="false" customHeight="false" outlineLevel="0" collapsed="false">
      <c r="G55" s="3"/>
    </row>
    <row r="56" customFormat="false" ht="12.75" hidden="false" customHeight="false" outlineLevel="0" collapsed="false">
      <c r="G56" s="3"/>
    </row>
    <row r="57" customFormat="false" ht="12.75" hidden="false" customHeight="false" outlineLevel="0" collapsed="false">
      <c r="G57" s="3"/>
    </row>
    <row r="58" customFormat="false" ht="12.75" hidden="false" customHeight="false" outlineLevel="0" collapsed="false">
      <c r="G58" s="3"/>
    </row>
    <row r="59" customFormat="false" ht="12.75" hidden="false" customHeight="false" outlineLevel="0" collapsed="false">
      <c r="G59" s="3"/>
    </row>
    <row r="60" customFormat="false" ht="12.75" hidden="false" customHeight="false" outlineLevel="0" collapsed="false">
      <c r="G60" s="3"/>
    </row>
    <row r="61" customFormat="false" ht="12.75" hidden="false" customHeight="false" outlineLevel="0" collapsed="false">
      <c r="G61" s="3"/>
    </row>
    <row r="62" customFormat="false" ht="12.75" hidden="false" customHeight="false" outlineLevel="0" collapsed="false">
      <c r="G62" s="3"/>
    </row>
    <row r="63" customFormat="false" ht="12.75" hidden="false" customHeight="false" outlineLevel="0" collapsed="false">
      <c r="G63" s="3"/>
    </row>
    <row r="64" customFormat="false" ht="12.75" hidden="false" customHeight="false" outlineLevel="0" collapsed="false">
      <c r="G64" s="3"/>
    </row>
    <row r="65" customFormat="false" ht="12.75" hidden="false" customHeight="false" outlineLevel="0" collapsed="false">
      <c r="G65" s="3"/>
    </row>
    <row r="66" customFormat="false" ht="12.75" hidden="false" customHeight="false" outlineLevel="0" collapsed="false">
      <c r="G66" s="3"/>
    </row>
    <row r="67" customFormat="false" ht="12.75" hidden="false" customHeight="false" outlineLevel="0" collapsed="false">
      <c r="G67" s="3"/>
    </row>
    <row r="68" customFormat="false" ht="12.75" hidden="false" customHeight="false" outlineLevel="0" collapsed="false">
      <c r="G68" s="3"/>
    </row>
    <row r="69" customFormat="false" ht="12.75" hidden="false" customHeight="false" outlineLevel="0" collapsed="false">
      <c r="G69" s="3"/>
    </row>
    <row r="70" customFormat="false" ht="12.75" hidden="false" customHeight="false" outlineLevel="0" collapsed="false">
      <c r="G70" s="3"/>
    </row>
    <row r="71" customFormat="false" ht="12.75" hidden="false" customHeight="false" outlineLevel="0" collapsed="false">
      <c r="G71" s="3"/>
    </row>
    <row r="72" customFormat="false" ht="12.75" hidden="false" customHeight="false" outlineLevel="0" collapsed="false">
      <c r="G72" s="3"/>
    </row>
    <row r="73" customFormat="false" ht="12.75" hidden="false" customHeight="false" outlineLevel="0" collapsed="false">
      <c r="G73" s="3"/>
    </row>
    <row r="74" customFormat="false" ht="12.75" hidden="false" customHeight="false" outlineLevel="0" collapsed="false">
      <c r="G74" s="3"/>
    </row>
    <row r="75" customFormat="false" ht="12.75" hidden="false" customHeight="false" outlineLevel="0" collapsed="false">
      <c r="G75" s="3"/>
    </row>
    <row r="76" customFormat="false" ht="12.75" hidden="false" customHeight="false" outlineLevel="0" collapsed="false">
      <c r="G76" s="3"/>
    </row>
    <row r="77" customFormat="false" ht="12.75" hidden="false" customHeight="false" outlineLevel="0" collapsed="false">
      <c r="G77" s="3"/>
    </row>
    <row r="78" customFormat="false" ht="12.75" hidden="false" customHeight="false" outlineLevel="0" collapsed="false">
      <c r="G78" s="3"/>
    </row>
    <row r="79" customFormat="false" ht="12.75" hidden="false" customHeight="false" outlineLevel="0" collapsed="false">
      <c r="G79" s="3"/>
    </row>
    <row r="80" customFormat="false" ht="12.75" hidden="false" customHeight="false" outlineLevel="0" collapsed="false">
      <c r="G80" s="3"/>
    </row>
    <row r="81" customFormat="false" ht="12.75" hidden="false" customHeight="false" outlineLevel="0" collapsed="false">
      <c r="G81" s="3"/>
    </row>
    <row r="82" customFormat="false" ht="12.75" hidden="false" customHeight="false" outlineLevel="0" collapsed="false">
      <c r="G82" s="3"/>
    </row>
    <row r="83" customFormat="false" ht="12.75" hidden="false" customHeight="false" outlineLevel="0" collapsed="false">
      <c r="G83" s="3"/>
    </row>
    <row r="84" customFormat="false" ht="12.75" hidden="false" customHeight="false" outlineLevel="0" collapsed="false">
      <c r="G84" s="3"/>
    </row>
    <row r="85" customFormat="false" ht="12.75" hidden="false" customHeight="false" outlineLevel="0" collapsed="false">
      <c r="G85" s="3"/>
    </row>
    <row r="86" customFormat="false" ht="12.75" hidden="false" customHeight="false" outlineLevel="0" collapsed="false">
      <c r="G86" s="3"/>
    </row>
    <row r="87" customFormat="false" ht="12.75" hidden="false" customHeight="false" outlineLevel="0" collapsed="false">
      <c r="G87" s="3"/>
    </row>
    <row r="88" customFormat="false" ht="12.75" hidden="false" customHeight="false" outlineLevel="0" collapsed="false">
      <c r="G88" s="3"/>
    </row>
    <row r="89" customFormat="false" ht="12.75" hidden="false" customHeight="false" outlineLevel="0" collapsed="false">
      <c r="G89" s="3"/>
    </row>
    <row r="90" customFormat="false" ht="12.75" hidden="false" customHeight="false" outlineLevel="0" collapsed="false">
      <c r="G90" s="3"/>
    </row>
    <row r="91" customFormat="false" ht="12.75" hidden="false" customHeight="false" outlineLevel="0" collapsed="false">
      <c r="G91" s="3"/>
    </row>
    <row r="92" customFormat="false" ht="12.75" hidden="false" customHeight="false" outlineLevel="0" collapsed="false">
      <c r="G92" s="3"/>
    </row>
    <row r="93" customFormat="false" ht="12.75" hidden="false" customHeight="false" outlineLevel="0" collapsed="false">
      <c r="G93" s="3"/>
    </row>
    <row r="94" customFormat="false" ht="12.75" hidden="false" customHeight="false" outlineLevel="0" collapsed="false">
      <c r="G94" s="3"/>
    </row>
    <row r="95" customFormat="false" ht="12.75" hidden="false" customHeight="false" outlineLevel="0" collapsed="false">
      <c r="G95" s="3"/>
    </row>
    <row r="96" customFormat="false" ht="12.75" hidden="false" customHeight="false" outlineLevel="0" collapsed="false">
      <c r="G96" s="3"/>
    </row>
    <row r="97" customFormat="false" ht="12.75" hidden="false" customHeight="false" outlineLevel="0" collapsed="false">
      <c r="G97" s="3"/>
    </row>
    <row r="98" customFormat="false" ht="12.75" hidden="false" customHeight="false" outlineLevel="0" collapsed="false">
      <c r="G98" s="3"/>
    </row>
    <row r="99" customFormat="false" ht="12.75" hidden="false" customHeight="false" outlineLevel="0" collapsed="false">
      <c r="G99" s="3"/>
    </row>
    <row r="100" customFormat="false" ht="12.75" hidden="false" customHeight="false" outlineLevel="0" collapsed="false">
      <c r="G100" s="3"/>
    </row>
    <row r="101" customFormat="false" ht="12.75" hidden="false" customHeight="false" outlineLevel="0" collapsed="false">
      <c r="G101" s="3"/>
    </row>
    <row r="102" customFormat="false" ht="12.75" hidden="false" customHeight="false" outlineLevel="0" collapsed="false">
      <c r="G102" s="3"/>
    </row>
    <row r="103" customFormat="false" ht="12.75" hidden="false" customHeight="false" outlineLevel="0" collapsed="false">
      <c r="G103" s="3"/>
    </row>
    <row r="104" customFormat="false" ht="12.75" hidden="false" customHeight="false" outlineLevel="0" collapsed="false">
      <c r="G104" s="3"/>
    </row>
    <row r="105" customFormat="false" ht="12.75" hidden="false" customHeight="false" outlineLevel="0" collapsed="false">
      <c r="G105" s="3"/>
    </row>
    <row r="106" customFormat="false" ht="12.75" hidden="false" customHeight="false" outlineLevel="0" collapsed="false">
      <c r="G106" s="3"/>
    </row>
    <row r="107" customFormat="false" ht="12.75" hidden="false" customHeight="false" outlineLevel="0" collapsed="false">
      <c r="G107" s="3"/>
    </row>
    <row r="108" customFormat="false" ht="12.75" hidden="false" customHeight="false" outlineLevel="0" collapsed="false">
      <c r="G108" s="3"/>
    </row>
    <row r="109" customFormat="false" ht="12.75" hidden="false" customHeight="false" outlineLevel="0" collapsed="false">
      <c r="G109" s="3"/>
    </row>
    <row r="110" customFormat="false" ht="12.75" hidden="false" customHeight="false" outlineLevel="0" collapsed="false">
      <c r="G110" s="3"/>
    </row>
    <row r="111" customFormat="false" ht="12.75" hidden="false" customHeight="false" outlineLevel="0" collapsed="false">
      <c r="G111" s="3"/>
    </row>
    <row r="112" customFormat="false" ht="12.75" hidden="false" customHeight="false" outlineLevel="0" collapsed="false">
      <c r="G112" s="3"/>
    </row>
    <row r="113" customFormat="false" ht="12.75" hidden="false" customHeight="false" outlineLevel="0" collapsed="false">
      <c r="G113" s="3"/>
    </row>
    <row r="114" customFormat="false" ht="12.75" hidden="false" customHeight="false" outlineLevel="0" collapsed="false">
      <c r="G114" s="3"/>
    </row>
    <row r="115" customFormat="false" ht="12.75" hidden="false" customHeight="false" outlineLevel="0" collapsed="false">
      <c r="G115" s="3"/>
    </row>
    <row r="116" customFormat="false" ht="12.75" hidden="false" customHeight="false" outlineLevel="0" collapsed="false">
      <c r="G116" s="3"/>
    </row>
    <row r="117" customFormat="false" ht="12.75" hidden="false" customHeight="false" outlineLevel="0" collapsed="false">
      <c r="G117" s="3"/>
    </row>
    <row r="118" customFormat="false" ht="12.75" hidden="false" customHeight="false" outlineLevel="0" collapsed="false">
      <c r="G118" s="3"/>
    </row>
    <row r="119" customFormat="false" ht="12.75" hidden="false" customHeight="false" outlineLevel="0" collapsed="false">
      <c r="G119" s="3"/>
    </row>
    <row r="120" customFormat="false" ht="12.75" hidden="false" customHeight="false" outlineLevel="0" collapsed="false">
      <c r="G120" s="3"/>
    </row>
    <row r="121" customFormat="false" ht="12.75" hidden="false" customHeight="false" outlineLevel="0" collapsed="false">
      <c r="G121" s="3"/>
    </row>
    <row r="122" customFormat="false" ht="12.75" hidden="false" customHeight="false" outlineLevel="0" collapsed="false">
      <c r="G122" s="3"/>
    </row>
    <row r="123" customFormat="false" ht="12.75" hidden="false" customHeight="false" outlineLevel="0" collapsed="false">
      <c r="G123" s="3"/>
    </row>
    <row r="124" customFormat="false" ht="12.75" hidden="false" customHeight="false" outlineLevel="0" collapsed="false">
      <c r="G124" s="3"/>
    </row>
    <row r="125" customFormat="false" ht="12.75" hidden="false" customHeight="false" outlineLevel="0" collapsed="false">
      <c r="G125" s="3"/>
    </row>
    <row r="126" customFormat="false" ht="12.75" hidden="false" customHeight="false" outlineLevel="0" collapsed="false">
      <c r="G126" s="3"/>
    </row>
    <row r="127" customFormat="false" ht="12.75" hidden="false" customHeight="false" outlineLevel="0" collapsed="false">
      <c r="G127" s="3"/>
    </row>
    <row r="128" customFormat="false" ht="12.75" hidden="false" customHeight="false" outlineLevel="0" collapsed="false">
      <c r="G128" s="3"/>
    </row>
    <row r="129" customFormat="false" ht="12.75" hidden="false" customHeight="false" outlineLevel="0" collapsed="false">
      <c r="G129" s="3"/>
    </row>
    <row r="130" customFormat="false" ht="12.75" hidden="false" customHeight="false" outlineLevel="0" collapsed="false">
      <c r="G130" s="3"/>
    </row>
    <row r="131" customFormat="false" ht="12.75" hidden="false" customHeight="false" outlineLevel="0" collapsed="false">
      <c r="G131" s="3"/>
    </row>
    <row r="132" customFormat="false" ht="12.75" hidden="false" customHeight="false" outlineLevel="0" collapsed="false">
      <c r="G132" s="3"/>
    </row>
    <row r="133" customFormat="false" ht="12.75" hidden="false" customHeight="false" outlineLevel="0" collapsed="false">
      <c r="G133" s="3"/>
    </row>
    <row r="134" customFormat="false" ht="12.75" hidden="false" customHeight="false" outlineLevel="0" collapsed="false">
      <c r="G134" s="3"/>
    </row>
    <row r="135" customFormat="false" ht="12.75" hidden="false" customHeight="false" outlineLevel="0" collapsed="false">
      <c r="G135" s="3"/>
    </row>
    <row r="136" customFormat="false" ht="12.75" hidden="false" customHeight="false" outlineLevel="0" collapsed="false">
      <c r="G136" s="3"/>
    </row>
    <row r="137" customFormat="false" ht="12.75" hidden="false" customHeight="false" outlineLevel="0" collapsed="false">
      <c r="G137" s="3"/>
    </row>
    <row r="138" customFormat="false" ht="12.75" hidden="false" customHeight="false" outlineLevel="0" collapsed="false">
      <c r="G138" s="3"/>
    </row>
    <row r="139" customFormat="false" ht="12.75" hidden="false" customHeight="false" outlineLevel="0" collapsed="false">
      <c r="G139" s="3"/>
    </row>
    <row r="140" customFormat="false" ht="12.75" hidden="false" customHeight="false" outlineLevel="0" collapsed="false">
      <c r="G140" s="3"/>
    </row>
    <row r="141" customFormat="false" ht="12.75" hidden="false" customHeight="false" outlineLevel="0" collapsed="false">
      <c r="G141" s="3"/>
    </row>
    <row r="142" customFormat="false" ht="12.75" hidden="false" customHeight="false" outlineLevel="0" collapsed="false">
      <c r="G142" s="3"/>
    </row>
    <row r="143" customFormat="false" ht="12.75" hidden="false" customHeight="false" outlineLevel="0" collapsed="false">
      <c r="G143" s="3"/>
    </row>
    <row r="144" customFormat="false" ht="12.75" hidden="false" customHeight="false" outlineLevel="0" collapsed="false">
      <c r="G144" s="3"/>
    </row>
    <row r="145" customFormat="false" ht="12.75" hidden="false" customHeight="false" outlineLevel="0" collapsed="false">
      <c r="G145" s="3"/>
    </row>
  </sheetData>
  <sheetProtection sheet="true" selectLockedCells="true"/>
  <mergeCells count="7">
    <mergeCell ref="A1:E1"/>
    <mergeCell ref="A2:E2"/>
    <mergeCell ref="A5:E5"/>
    <mergeCell ref="B8:C8"/>
    <mergeCell ref="B9:C9"/>
    <mergeCell ref="A12:E12"/>
    <mergeCell ref="A17:E17"/>
  </mergeCells>
  <conditionalFormatting sqref="G20:G4229 F17:F19 F7 G1:G4 G9:G16">
    <cfRule type="expression" priority="2" aboveAverage="0" equalAverage="0" bottom="0" percent="0" rank="0" text="" dxfId="0">
      <formula>COUNTIF(#REF!,G20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37" width="9.7"/>
    <col collapsed="false" customWidth="true" hidden="false" outlineLevel="0" max="2" min="2" style="37" width="9.41"/>
    <col collapsed="false" customWidth="true" hidden="false" outlineLevel="0" max="3" min="3" style="37" width="9.56"/>
    <col collapsed="false" customWidth="true" hidden="false" outlineLevel="0" max="4" min="4" style="37" width="10.13"/>
    <col collapsed="false" customWidth="true" hidden="false" outlineLevel="0" max="5" min="5" style="37" width="8.99"/>
    <col collapsed="false" customWidth="true" hidden="false" outlineLevel="0" max="6" min="6" style="38" width="18.56"/>
    <col collapsed="false" customWidth="false" hidden="false" outlineLevel="0" max="7" min="7" style="39" width="11.56"/>
    <col collapsed="false" customWidth="true" hidden="false" outlineLevel="0" max="12" min="8" style="37" width="9.14"/>
    <col collapsed="false" customWidth="true" hidden="false" outlineLevel="0" max="13" min="13" style="37" width="10.13"/>
    <col collapsed="false" customWidth="true" hidden="false" outlineLevel="0" max="14" min="14" style="39" width="9.14"/>
    <col collapsed="false" customWidth="false" hidden="false" outlineLevel="0" max="257" min="15" style="39" width="11.56"/>
  </cols>
  <sheetData>
    <row r="1" s="37" customFormat="true" ht="12.75" hidden="false" customHeight="false" outlineLevel="0" collapsed="false">
      <c r="A1" s="40" t="s">
        <v>3</v>
      </c>
      <c r="B1" s="40"/>
      <c r="C1" s="40"/>
      <c r="D1" s="40"/>
      <c r="E1" s="40"/>
      <c r="F1" s="38"/>
      <c r="L1" s="39" t="s">
        <v>20</v>
      </c>
      <c r="M1" s="41"/>
      <c r="IN1" s="39"/>
      <c r="IO1" s="39"/>
      <c r="IP1" s="39"/>
      <c r="IQ1" s="39"/>
    </row>
    <row r="2" s="37" customFormat="true" ht="12.75" hidden="false" customHeight="false" outlineLevel="0" collapsed="false">
      <c r="A2" s="37" t="s">
        <v>21</v>
      </c>
      <c r="B2" s="37" t="s">
        <v>22</v>
      </c>
      <c r="C2" s="37" t="s">
        <v>23</v>
      </c>
      <c r="D2" s="37" t="s">
        <v>24</v>
      </c>
      <c r="E2" s="37" t="s">
        <v>25</v>
      </c>
      <c r="F2" s="38"/>
      <c r="L2" s="39" t="n">
        <v>0</v>
      </c>
      <c r="M2" s="41" t="n">
        <v>0</v>
      </c>
      <c r="IN2" s="39"/>
      <c r="IO2" s="39"/>
      <c r="IP2" s="39"/>
      <c r="IQ2" s="39"/>
    </row>
    <row r="3" s="37" customFormat="true" ht="18.75" hidden="false" customHeight="false" outlineLevel="0" collapsed="false">
      <c r="A3" s="42" t="n">
        <f aca="false">Summary!A6</f>
        <v>0</v>
      </c>
      <c r="B3" s="42" t="n">
        <f aca="false">Summary!B6</f>
        <v>0</v>
      </c>
      <c r="C3" s="42" t="n">
        <f aca="false">Summary!C6</f>
        <v>0</v>
      </c>
      <c r="D3" s="42" t="n">
        <f aca="false">Summary!D6</f>
        <v>0</v>
      </c>
      <c r="E3" s="42" t="n">
        <f aca="false">Summary!E6</f>
        <v>0</v>
      </c>
      <c r="F3" s="39"/>
      <c r="G3" s="43" t="s">
        <v>26</v>
      </c>
      <c r="L3" s="39" t="n">
        <v>1</v>
      </c>
      <c r="M3" s="41" t="n">
        <v>0</v>
      </c>
      <c r="IN3" s="39"/>
      <c r="IO3" s="39"/>
      <c r="IP3" s="39"/>
      <c r="IQ3" s="39"/>
    </row>
    <row r="4" customFormat="false" ht="12.75" hidden="false" customHeight="false" outlineLevel="0" collapsed="false">
      <c r="G4" s="44" t="n">
        <v>45</v>
      </c>
      <c r="L4" s="39" t="n">
        <v>2</v>
      </c>
      <c r="M4" s="41" t="n">
        <v>1</v>
      </c>
    </row>
    <row r="5" customFormat="false" ht="12.75" hidden="false" customHeight="false" outlineLevel="0" collapsed="false">
      <c r="A5" s="45" t="s">
        <v>4</v>
      </c>
      <c r="B5" s="45"/>
      <c r="C5" s="45"/>
      <c r="D5" s="46" t="n">
        <f aca="false">Summary!B8</f>
        <v>0</v>
      </c>
      <c r="E5" s="46"/>
      <c r="F5" s="47" t="s">
        <v>27</v>
      </c>
      <c r="G5" s="48" t="n">
        <f aca="false">(G4*25)+9</f>
        <v>1134</v>
      </c>
      <c r="L5" s="39" t="n">
        <v>3</v>
      </c>
      <c r="M5" s="41" t="n">
        <v>6</v>
      </c>
    </row>
    <row r="6" customFormat="false" ht="12.75" hidden="false" customHeight="true" outlineLevel="0" collapsed="false">
      <c r="A6" s="45" t="s">
        <v>28</v>
      </c>
      <c r="B6" s="45"/>
      <c r="C6" s="45"/>
      <c r="D6" s="49" t="n">
        <f aca="false">SUM(F10:F2009)</f>
        <v>0</v>
      </c>
      <c r="E6" s="49"/>
      <c r="L6" s="39" t="n">
        <v>4</v>
      </c>
      <c r="M6" s="41" t="n">
        <v>100</v>
      </c>
    </row>
    <row r="7" customFormat="false" ht="12.75" hidden="false" customHeight="false" outlineLevel="0" collapsed="false">
      <c r="A7" s="45" t="s">
        <v>29</v>
      </c>
      <c r="B7" s="45"/>
      <c r="C7" s="45"/>
      <c r="D7" s="49" t="n">
        <f aca="false">IF(D6&gt;D5,"Moving On To Step 2!",D6/G4)</f>
        <v>0</v>
      </c>
      <c r="E7" s="49"/>
      <c r="L7" s="39" t="n">
        <v>5</v>
      </c>
      <c r="M7" s="41" t="n">
        <f aca="false">D5</f>
        <v>0</v>
      </c>
    </row>
    <row r="9" customFormat="false" ht="12.75" hidden="false" customHeight="false" outlineLevel="0" collapsed="false">
      <c r="A9" s="40" t="s">
        <v>30</v>
      </c>
      <c r="B9" s="40"/>
      <c r="C9" s="40"/>
      <c r="D9" s="40"/>
      <c r="E9" s="40"/>
      <c r="F9" s="50" t="s">
        <v>31</v>
      </c>
      <c r="H9" s="37" t="s">
        <v>32</v>
      </c>
      <c r="I9" s="37" t="s">
        <v>33</v>
      </c>
      <c r="J9" s="37" t="s">
        <v>34</v>
      </c>
      <c r="K9" s="37" t="s">
        <v>35</v>
      </c>
      <c r="L9" s="37" t="s">
        <v>36</v>
      </c>
      <c r="M9" s="37" t="s">
        <v>37</v>
      </c>
    </row>
    <row r="10" customFormat="false" ht="12.75" hidden="false" customHeight="false" outlineLevel="0" collapsed="false">
      <c r="A10" s="51" t="n">
        <v>1</v>
      </c>
      <c r="B10" s="52" t="n">
        <v>2</v>
      </c>
      <c r="C10" s="52" t="n">
        <v>10</v>
      </c>
      <c r="D10" s="52" t="n">
        <v>13</v>
      </c>
      <c r="E10" s="52" t="n">
        <v>29</v>
      </c>
      <c r="F10" s="53" t="n">
        <f aca="false">LOOKUP(M10,$L$2:$L$7,$M$2:$M$7)</f>
        <v>0</v>
      </c>
      <c r="H10" s="37" t="n">
        <f aca="false">IF($A$3=A10,1,IF($B$3=A10,1,IF($C$3=A10,1,IF($D$3=A10,1,IF($E$3=A10,1,0)))))</f>
        <v>0</v>
      </c>
      <c r="I10" s="37" t="n">
        <f aca="false">IF($A$3=B10,1,IF($B$3=B10,1,IF($C$3=B10,1,IF($D$3=B10,1,IF($E$3=B10,1,0)))))</f>
        <v>0</v>
      </c>
      <c r="J10" s="37" t="n">
        <f aca="false">IF($A$3=C10,1,IF($B$3=C10,1,IF($C$3=C10,1,IF($D$3=C10,1,IF($E$3=C10,1,0)))))</f>
        <v>0</v>
      </c>
      <c r="K10" s="37" t="n">
        <f aca="false">IF($A$3=D10,1,IF($B$3=D10,1,IF($C$3=D10,1,IF($D$3=D10,1,IF($E$3=D10,1,0)))))</f>
        <v>0</v>
      </c>
      <c r="L10" s="37" t="n">
        <f aca="false">IF($A$3=E10,1,IF($B$3=E10,1,IF($C$3=E10,1,IF($D$3=E10,1,IF($E$3=E10,1,0)))))</f>
        <v>0</v>
      </c>
      <c r="M10" s="37" t="n">
        <f aca="false">SUM(H10:L10)</f>
        <v>0</v>
      </c>
    </row>
    <row r="11" customFormat="false" ht="12.75" hidden="false" customHeight="false" outlineLevel="0" collapsed="false">
      <c r="A11" s="54" t="n">
        <v>1</v>
      </c>
      <c r="B11" s="55" t="n">
        <v>3</v>
      </c>
      <c r="C11" s="55" t="n">
        <v>12</v>
      </c>
      <c r="D11" s="55" t="n">
        <v>19</v>
      </c>
      <c r="E11" s="55" t="n">
        <v>27</v>
      </c>
      <c r="F11" s="56" t="n">
        <f aca="false">LOOKUP(M11,$L$2:$L$7,$M$2:$M$7)</f>
        <v>0</v>
      </c>
      <c r="H11" s="37" t="n">
        <f aca="false">IF($A$3=A11,1,IF($B$3=A11,1,IF($C$3=A11,1,IF($D$3=A11,1,IF($E$3=A11,1,0)))))</f>
        <v>0</v>
      </c>
      <c r="I11" s="37" t="n">
        <f aca="false">IF($A$3=B11,1,IF($B$3=B11,1,IF($C$3=B11,1,IF($D$3=B11,1,IF($E$3=B11,1,0)))))</f>
        <v>0</v>
      </c>
      <c r="J11" s="37" t="n">
        <f aca="false">IF($A$3=C11,1,IF($B$3=C11,1,IF($C$3=C11,1,IF($D$3=C11,1,IF($E$3=C11,1,0)))))</f>
        <v>0</v>
      </c>
      <c r="K11" s="37" t="n">
        <f aca="false">IF($A$3=D11,1,IF($B$3=D11,1,IF($C$3=D11,1,IF($D$3=D11,1,IF($E$3=D11,1,0)))))</f>
        <v>0</v>
      </c>
      <c r="L11" s="37" t="n">
        <f aca="false">IF($A$3=E11,1,IF($B$3=E11,1,IF($C$3=E11,1,IF($D$3=E11,1,IF($E$3=E11,1,0)))))</f>
        <v>0</v>
      </c>
      <c r="M11" s="37" t="n">
        <f aca="false">SUM(H11:L11)</f>
        <v>0</v>
      </c>
    </row>
    <row r="12" customFormat="false" ht="12.75" hidden="false" customHeight="false" outlineLevel="0" collapsed="false">
      <c r="A12" s="54" t="n">
        <v>1</v>
      </c>
      <c r="B12" s="55" t="n">
        <v>4</v>
      </c>
      <c r="C12" s="55" t="n">
        <v>11</v>
      </c>
      <c r="D12" s="55" t="n">
        <v>13</v>
      </c>
      <c r="E12" s="55" t="n">
        <v>29</v>
      </c>
      <c r="F12" s="56" t="n">
        <f aca="false">LOOKUP(M12,$L$2:$L$7,$M$2:$M$7)</f>
        <v>0</v>
      </c>
      <c r="H12" s="37" t="n">
        <f aca="false">IF($A$3=A12,1,IF($B$3=A12,1,IF($C$3=A12,1,IF($D$3=A12,1,IF($E$3=A12,1,0)))))</f>
        <v>0</v>
      </c>
      <c r="I12" s="37" t="n">
        <f aca="false">IF($A$3=B12,1,IF($B$3=B12,1,IF($C$3=B12,1,IF($D$3=B12,1,IF($E$3=B12,1,0)))))</f>
        <v>0</v>
      </c>
      <c r="J12" s="37" t="n">
        <f aca="false">IF($A$3=C12,1,IF($B$3=C12,1,IF($C$3=C12,1,IF($D$3=C12,1,IF($E$3=C12,1,0)))))</f>
        <v>0</v>
      </c>
      <c r="K12" s="37" t="n">
        <f aca="false">IF($A$3=D12,1,IF($B$3=D12,1,IF($C$3=D12,1,IF($D$3=D12,1,IF($E$3=D12,1,0)))))</f>
        <v>0</v>
      </c>
      <c r="L12" s="37" t="n">
        <f aca="false">IF($A$3=E12,1,IF($B$3=E12,1,IF($C$3=E12,1,IF($D$3=E12,1,IF($E$3=E12,1,0)))))</f>
        <v>0</v>
      </c>
      <c r="M12" s="37" t="n">
        <f aca="false">SUM(H12:L12)</f>
        <v>0</v>
      </c>
    </row>
    <row r="13" customFormat="false" ht="12.75" hidden="false" customHeight="false" outlineLevel="0" collapsed="false">
      <c r="A13" s="54" t="n">
        <v>1</v>
      </c>
      <c r="B13" s="55" t="n">
        <v>5</v>
      </c>
      <c r="C13" s="55" t="n">
        <v>10</v>
      </c>
      <c r="D13" s="55" t="n">
        <v>27</v>
      </c>
      <c r="E13" s="55" t="n">
        <v>30</v>
      </c>
      <c r="F13" s="56" t="n">
        <f aca="false">LOOKUP(M13,$L$2:$L$7,$M$2:$M$7)</f>
        <v>0</v>
      </c>
      <c r="H13" s="37" t="n">
        <f aca="false">IF($A$3=A13,1,IF($B$3=A13,1,IF($C$3=A13,1,IF($D$3=A13,1,IF($E$3=A13,1,0)))))</f>
        <v>0</v>
      </c>
      <c r="I13" s="37" t="n">
        <f aca="false">IF($A$3=B13,1,IF($B$3=B13,1,IF($C$3=B13,1,IF($D$3=B13,1,IF($E$3=B13,1,0)))))</f>
        <v>0</v>
      </c>
      <c r="J13" s="37" t="n">
        <f aca="false">IF($A$3=C13,1,IF($B$3=C13,1,IF($C$3=C13,1,IF($D$3=C13,1,IF($E$3=C13,1,0)))))</f>
        <v>0</v>
      </c>
      <c r="K13" s="37" t="n">
        <f aca="false">IF($A$3=D13,1,IF($B$3=D13,1,IF($C$3=D13,1,IF($D$3=D13,1,IF($E$3=D13,1,0)))))</f>
        <v>0</v>
      </c>
      <c r="L13" s="37" t="n">
        <f aca="false">IF($A$3=E13,1,IF($B$3=E13,1,IF($C$3=E13,1,IF($D$3=E13,1,IF($E$3=E13,1,0)))))</f>
        <v>0</v>
      </c>
      <c r="M13" s="37" t="n">
        <f aca="false">SUM(H13:L13)</f>
        <v>0</v>
      </c>
    </row>
    <row r="14" customFormat="false" ht="13.5" hidden="false" customHeight="false" outlineLevel="0" collapsed="false">
      <c r="A14" s="57" t="n">
        <v>1</v>
      </c>
      <c r="B14" s="58" t="n">
        <v>5</v>
      </c>
      <c r="C14" s="58" t="n">
        <v>20</v>
      </c>
      <c r="D14" s="58" t="n">
        <v>28</v>
      </c>
      <c r="E14" s="58" t="n">
        <v>29</v>
      </c>
      <c r="F14" s="59" t="n">
        <f aca="false">LOOKUP(M14,$L$2:$L$7,$M$2:$M$7)</f>
        <v>0</v>
      </c>
      <c r="H14" s="37" t="n">
        <f aca="false">IF($A$3=A14,1,IF($B$3=A14,1,IF($C$3=A14,1,IF($D$3=A14,1,IF($E$3=A14,1,0)))))</f>
        <v>0</v>
      </c>
      <c r="I14" s="37" t="n">
        <f aca="false">IF($A$3=B14,1,IF($B$3=B14,1,IF($C$3=B14,1,IF($D$3=B14,1,IF($E$3=B14,1,0)))))</f>
        <v>0</v>
      </c>
      <c r="J14" s="37" t="n">
        <f aca="false">IF($A$3=C14,1,IF($B$3=C14,1,IF($C$3=C14,1,IF($D$3=C14,1,IF($E$3=C14,1,0)))))</f>
        <v>0</v>
      </c>
      <c r="K14" s="37" t="n">
        <f aca="false">IF($A$3=D14,1,IF($B$3=D14,1,IF($C$3=D14,1,IF($D$3=D14,1,IF($E$3=D14,1,0)))))</f>
        <v>0</v>
      </c>
      <c r="L14" s="37" t="n">
        <f aca="false">IF($A$3=E14,1,IF($B$3=E14,1,IF($C$3=E14,1,IF($D$3=E14,1,IF($E$3=E14,1,0)))))</f>
        <v>0</v>
      </c>
      <c r="M14" s="37" t="n">
        <f aca="false">SUM(H14:L14)</f>
        <v>0</v>
      </c>
    </row>
    <row r="15" customFormat="false" ht="12.75" hidden="false" customHeight="false" outlineLevel="0" collapsed="false">
      <c r="A15" s="51" t="n">
        <v>1</v>
      </c>
      <c r="B15" s="52" t="n">
        <v>6</v>
      </c>
      <c r="C15" s="52" t="n">
        <v>16</v>
      </c>
      <c r="D15" s="52" t="n">
        <v>28</v>
      </c>
      <c r="E15" s="52" t="n">
        <v>29</v>
      </c>
      <c r="F15" s="53" t="n">
        <f aca="false">LOOKUP(M15,$L$2:$L$7,$M$2:$M$7)</f>
        <v>0</v>
      </c>
      <c r="H15" s="37" t="n">
        <f aca="false">IF($A$3=A15,1,IF($B$3=A15,1,IF($C$3=A15,1,IF($D$3=A15,1,IF($E$3=A15,1,0)))))</f>
        <v>0</v>
      </c>
      <c r="I15" s="37" t="n">
        <f aca="false">IF($A$3=B15,1,IF($B$3=B15,1,IF($C$3=B15,1,IF($D$3=B15,1,IF($E$3=B15,1,0)))))</f>
        <v>0</v>
      </c>
      <c r="J15" s="37" t="n">
        <f aca="false">IF($A$3=C15,1,IF($B$3=C15,1,IF($C$3=C15,1,IF($D$3=C15,1,IF($E$3=C15,1,0)))))</f>
        <v>0</v>
      </c>
      <c r="K15" s="37" t="n">
        <f aca="false">IF($A$3=D15,1,IF($B$3=D15,1,IF($C$3=D15,1,IF($D$3=D15,1,IF($E$3=D15,1,0)))))</f>
        <v>0</v>
      </c>
      <c r="L15" s="37" t="n">
        <f aca="false">IF($A$3=E15,1,IF($B$3=E15,1,IF($C$3=E15,1,IF($D$3=E15,1,IF($E$3=E15,1,0)))))</f>
        <v>0</v>
      </c>
      <c r="M15" s="37" t="n">
        <f aca="false">SUM(H15:L15)</f>
        <v>0</v>
      </c>
    </row>
    <row r="16" customFormat="false" ht="12.75" hidden="false" customHeight="false" outlineLevel="0" collapsed="false">
      <c r="A16" s="54" t="n">
        <v>1</v>
      </c>
      <c r="B16" s="55" t="n">
        <v>7</v>
      </c>
      <c r="C16" s="55" t="n">
        <v>16</v>
      </c>
      <c r="D16" s="55" t="n">
        <v>19</v>
      </c>
      <c r="E16" s="55" t="n">
        <v>21</v>
      </c>
      <c r="F16" s="56" t="n">
        <f aca="false">LOOKUP(M16,$L$2:$L$7,$M$2:$M$7)</f>
        <v>0</v>
      </c>
      <c r="H16" s="37" t="n">
        <f aca="false">IF($A$3=A16,1,IF($B$3=A16,1,IF($C$3=A16,1,IF($D$3=A16,1,IF($E$3=A16,1,0)))))</f>
        <v>0</v>
      </c>
      <c r="I16" s="37" t="n">
        <f aca="false">IF($A$3=B16,1,IF($B$3=B16,1,IF($C$3=B16,1,IF($D$3=B16,1,IF($E$3=B16,1,0)))))</f>
        <v>0</v>
      </c>
      <c r="J16" s="37" t="n">
        <f aca="false">IF($A$3=C16,1,IF($B$3=C16,1,IF($C$3=C16,1,IF($D$3=C16,1,IF($E$3=C16,1,0)))))</f>
        <v>0</v>
      </c>
      <c r="K16" s="37" t="n">
        <f aca="false">IF($A$3=D16,1,IF($B$3=D16,1,IF($C$3=D16,1,IF($D$3=D16,1,IF($E$3=D16,1,0)))))</f>
        <v>0</v>
      </c>
      <c r="L16" s="37" t="n">
        <f aca="false">IF($A$3=E16,1,IF($B$3=E16,1,IF($C$3=E16,1,IF($D$3=E16,1,IF($E$3=E16,1,0)))))</f>
        <v>0</v>
      </c>
      <c r="M16" s="37" t="n">
        <f aca="false">SUM(H16:L16)</f>
        <v>0</v>
      </c>
    </row>
    <row r="17" customFormat="false" ht="12.75" hidden="false" customHeight="false" outlineLevel="0" collapsed="false">
      <c r="A17" s="54" t="n">
        <v>1</v>
      </c>
      <c r="B17" s="55" t="n">
        <v>8</v>
      </c>
      <c r="C17" s="55" t="n">
        <v>14</v>
      </c>
      <c r="D17" s="55" t="n">
        <v>24</v>
      </c>
      <c r="E17" s="55" t="n">
        <v>27</v>
      </c>
      <c r="F17" s="56" t="n">
        <f aca="false">LOOKUP(M17,$L$2:$L$7,$M$2:$M$7)</f>
        <v>0</v>
      </c>
      <c r="H17" s="37" t="n">
        <f aca="false">IF($A$3=A17,1,IF($B$3=A17,1,IF($C$3=A17,1,IF($D$3=A17,1,IF($E$3=A17,1,0)))))</f>
        <v>0</v>
      </c>
      <c r="I17" s="37" t="n">
        <f aca="false">IF($A$3=B17,1,IF($B$3=B17,1,IF($C$3=B17,1,IF($D$3=B17,1,IF($E$3=B17,1,0)))))</f>
        <v>0</v>
      </c>
      <c r="J17" s="37" t="n">
        <f aca="false">IF($A$3=C17,1,IF($B$3=C17,1,IF($C$3=C17,1,IF($D$3=C17,1,IF($E$3=C17,1,0)))))</f>
        <v>0</v>
      </c>
      <c r="K17" s="37" t="n">
        <f aca="false">IF($A$3=D17,1,IF($B$3=D17,1,IF($C$3=D17,1,IF($D$3=D17,1,IF($E$3=D17,1,0)))))</f>
        <v>0</v>
      </c>
      <c r="L17" s="37" t="n">
        <f aca="false">IF($A$3=E17,1,IF($B$3=E17,1,IF($C$3=E17,1,IF($D$3=E17,1,IF($E$3=E17,1,0)))))</f>
        <v>0</v>
      </c>
      <c r="M17" s="37" t="n">
        <f aca="false">SUM(H17:L17)</f>
        <v>0</v>
      </c>
    </row>
    <row r="18" customFormat="false" ht="12.75" hidden="false" customHeight="false" outlineLevel="0" collapsed="false">
      <c r="A18" s="54" t="n">
        <v>1</v>
      </c>
      <c r="B18" s="55" t="n">
        <v>9</v>
      </c>
      <c r="C18" s="55" t="n">
        <v>14</v>
      </c>
      <c r="D18" s="55" t="n">
        <v>16</v>
      </c>
      <c r="E18" s="55" t="n">
        <v>26</v>
      </c>
      <c r="F18" s="56" t="n">
        <f aca="false">LOOKUP(M18,$L$2:$L$7,$M$2:$M$7)</f>
        <v>0</v>
      </c>
      <c r="H18" s="37" t="n">
        <f aca="false">IF($A$3=A18,1,IF($B$3=A18,1,IF($C$3=A18,1,IF($D$3=A18,1,IF($E$3=A18,1,0)))))</f>
        <v>0</v>
      </c>
      <c r="I18" s="37" t="n">
        <f aca="false">IF($A$3=B18,1,IF($B$3=B18,1,IF($C$3=B18,1,IF($D$3=B18,1,IF($E$3=B18,1,0)))))</f>
        <v>0</v>
      </c>
      <c r="J18" s="37" t="n">
        <f aca="false">IF($A$3=C18,1,IF($B$3=C18,1,IF($C$3=C18,1,IF($D$3=C18,1,IF($E$3=C18,1,0)))))</f>
        <v>0</v>
      </c>
      <c r="K18" s="37" t="n">
        <f aca="false">IF($A$3=D18,1,IF($B$3=D18,1,IF($C$3=D18,1,IF($D$3=D18,1,IF($E$3=D18,1,0)))))</f>
        <v>0</v>
      </c>
      <c r="L18" s="37" t="n">
        <f aca="false">IF($A$3=E18,1,IF($B$3=E18,1,IF($C$3=E18,1,IF($D$3=E18,1,IF($E$3=E18,1,0)))))</f>
        <v>0</v>
      </c>
      <c r="M18" s="37" t="n">
        <f aca="false">SUM(H18:L18)</f>
        <v>0</v>
      </c>
    </row>
    <row r="19" customFormat="false" ht="12.75" hidden="false" customHeight="false" outlineLevel="0" collapsed="false">
      <c r="A19" s="57" t="n">
        <v>1</v>
      </c>
      <c r="B19" s="58" t="n">
        <v>10</v>
      </c>
      <c r="C19" s="58" t="n">
        <v>15</v>
      </c>
      <c r="D19" s="58" t="n">
        <v>27</v>
      </c>
      <c r="E19" s="58" t="n">
        <v>30</v>
      </c>
      <c r="F19" s="59" t="n">
        <f aca="false">LOOKUP(M19,$L$2:$L$7,$M$2:$M$7)</f>
        <v>0</v>
      </c>
      <c r="H19" s="37" t="n">
        <f aca="false">IF($A$3=A19,1,IF($B$3=A19,1,IF($C$3=A19,1,IF($D$3=A19,1,IF($E$3=A19,1,0)))))</f>
        <v>0</v>
      </c>
      <c r="I19" s="37" t="n">
        <f aca="false">IF($A$3=B19,1,IF($B$3=B19,1,IF($C$3=B19,1,IF($D$3=B19,1,IF($E$3=B19,1,0)))))</f>
        <v>0</v>
      </c>
      <c r="J19" s="37" t="n">
        <f aca="false">IF($A$3=C19,1,IF($B$3=C19,1,IF($C$3=C19,1,IF($D$3=C19,1,IF($E$3=C19,1,0)))))</f>
        <v>0</v>
      </c>
      <c r="K19" s="37" t="n">
        <f aca="false">IF($A$3=D19,1,IF($B$3=D19,1,IF($C$3=D19,1,IF($D$3=D19,1,IF($E$3=D19,1,0)))))</f>
        <v>0</v>
      </c>
      <c r="L19" s="37" t="n">
        <f aca="false">IF($A$3=E19,1,IF($B$3=E19,1,IF($C$3=E19,1,IF($D$3=E19,1,IF($E$3=E19,1,0)))))</f>
        <v>0</v>
      </c>
      <c r="M19" s="37" t="n">
        <f aca="false">SUM(H19:L19)</f>
        <v>0</v>
      </c>
    </row>
    <row r="20" customFormat="false" ht="12.75" hidden="false" customHeight="false" outlineLevel="0" collapsed="false">
      <c r="A20" s="51" t="n">
        <v>1</v>
      </c>
      <c r="B20" s="52" t="n">
        <v>12</v>
      </c>
      <c r="C20" s="52" t="n">
        <v>13</v>
      </c>
      <c r="D20" s="52" t="n">
        <v>17</v>
      </c>
      <c r="E20" s="52" t="n">
        <v>27</v>
      </c>
      <c r="F20" s="53" t="n">
        <f aca="false">LOOKUP(M20,$L$2:$L$7,$M$2:$M$7)</f>
        <v>0</v>
      </c>
      <c r="H20" s="37" t="n">
        <f aca="false">IF($A$3=A20,1,IF($B$3=A20,1,IF($C$3=A20,1,IF($D$3=A20,1,IF($E$3=A20,1,0)))))</f>
        <v>0</v>
      </c>
      <c r="I20" s="37" t="n">
        <f aca="false">IF($A$3=B20,1,IF($B$3=B20,1,IF($C$3=B20,1,IF($D$3=B20,1,IF($E$3=B20,1,0)))))</f>
        <v>0</v>
      </c>
      <c r="J20" s="37" t="n">
        <f aca="false">IF($A$3=C20,1,IF($B$3=C20,1,IF($C$3=C20,1,IF($D$3=C20,1,IF($E$3=C20,1,0)))))</f>
        <v>0</v>
      </c>
      <c r="K20" s="37" t="n">
        <f aca="false">IF($A$3=D20,1,IF($B$3=D20,1,IF($C$3=D20,1,IF($D$3=D20,1,IF($E$3=D20,1,0)))))</f>
        <v>0</v>
      </c>
      <c r="L20" s="37" t="n">
        <f aca="false">IF($A$3=E20,1,IF($B$3=E20,1,IF($C$3=E20,1,IF($D$3=E20,1,IF($E$3=E20,1,0)))))</f>
        <v>0</v>
      </c>
      <c r="M20" s="37" t="n">
        <f aca="false">SUM(H20:L20)</f>
        <v>0</v>
      </c>
    </row>
    <row r="21" customFormat="false" ht="12.75" hidden="false" customHeight="false" outlineLevel="0" collapsed="false">
      <c r="A21" s="54" t="n">
        <v>1</v>
      </c>
      <c r="B21" s="55" t="n">
        <v>13</v>
      </c>
      <c r="C21" s="55" t="n">
        <v>16</v>
      </c>
      <c r="D21" s="55" t="n">
        <v>20</v>
      </c>
      <c r="E21" s="55" t="n">
        <v>30</v>
      </c>
      <c r="F21" s="56" t="n">
        <f aca="false">LOOKUP(M21,$L$2:$L$7,$M$2:$M$7)</f>
        <v>0</v>
      </c>
      <c r="H21" s="37" t="n">
        <f aca="false">IF($A$3=A21,1,IF($B$3=A21,1,IF($C$3=A21,1,IF($D$3=A21,1,IF($E$3=A21,1,0)))))</f>
        <v>0</v>
      </c>
      <c r="I21" s="37" t="n">
        <f aca="false">IF($A$3=B21,1,IF($B$3=B21,1,IF($C$3=B21,1,IF($D$3=B21,1,IF($E$3=B21,1,0)))))</f>
        <v>0</v>
      </c>
      <c r="J21" s="37" t="n">
        <f aca="false">IF($A$3=C21,1,IF($B$3=C21,1,IF($C$3=C21,1,IF($D$3=C21,1,IF($E$3=C21,1,0)))))</f>
        <v>0</v>
      </c>
      <c r="K21" s="37" t="n">
        <f aca="false">IF($A$3=D21,1,IF($B$3=D21,1,IF($C$3=D21,1,IF($D$3=D21,1,IF($E$3=D21,1,0)))))</f>
        <v>0</v>
      </c>
      <c r="L21" s="37" t="n">
        <f aca="false">IF($A$3=E21,1,IF($B$3=E21,1,IF($C$3=E21,1,IF($D$3=E21,1,IF($E$3=E21,1,0)))))</f>
        <v>0</v>
      </c>
      <c r="M21" s="37" t="n">
        <f aca="false">SUM(H21:L21)</f>
        <v>0</v>
      </c>
    </row>
    <row r="22" customFormat="false" ht="12.75" hidden="false" customHeight="false" outlineLevel="0" collapsed="false">
      <c r="A22" s="54" t="n">
        <v>1</v>
      </c>
      <c r="B22" s="55" t="n">
        <v>15</v>
      </c>
      <c r="C22" s="55" t="n">
        <v>18</v>
      </c>
      <c r="D22" s="55" t="n">
        <v>24</v>
      </c>
      <c r="E22" s="55" t="n">
        <v>30</v>
      </c>
      <c r="F22" s="56" t="n">
        <f aca="false">LOOKUP(M22,$L$2:$L$7,$M$2:$M$7)</f>
        <v>0</v>
      </c>
      <c r="H22" s="37" t="n">
        <f aca="false">IF($A$3=A22,1,IF($B$3=A22,1,IF($C$3=A22,1,IF($D$3=A22,1,IF($E$3=A22,1,0)))))</f>
        <v>0</v>
      </c>
      <c r="I22" s="37" t="n">
        <f aca="false">IF($A$3=B22,1,IF($B$3=B22,1,IF($C$3=B22,1,IF($D$3=B22,1,IF($E$3=B22,1,0)))))</f>
        <v>0</v>
      </c>
      <c r="J22" s="37" t="n">
        <f aca="false">IF($A$3=C22,1,IF($B$3=C22,1,IF($C$3=C22,1,IF($D$3=C22,1,IF($E$3=C22,1,0)))))</f>
        <v>0</v>
      </c>
      <c r="K22" s="37" t="n">
        <f aca="false">IF($A$3=D22,1,IF($B$3=D22,1,IF($C$3=D22,1,IF($D$3=D22,1,IF($E$3=D22,1,0)))))</f>
        <v>0</v>
      </c>
      <c r="L22" s="37" t="n">
        <f aca="false">IF($A$3=E22,1,IF($B$3=E22,1,IF($C$3=E22,1,IF($D$3=E22,1,IF($E$3=E22,1,0)))))</f>
        <v>0</v>
      </c>
      <c r="M22" s="37" t="n">
        <f aca="false">SUM(H22:L22)</f>
        <v>0</v>
      </c>
    </row>
    <row r="23" customFormat="false" ht="12.75" hidden="false" customHeight="false" outlineLevel="0" collapsed="false">
      <c r="A23" s="54" t="n">
        <v>2</v>
      </c>
      <c r="B23" s="55" t="n">
        <v>3</v>
      </c>
      <c r="C23" s="55" t="n">
        <v>10</v>
      </c>
      <c r="D23" s="55" t="n">
        <v>24</v>
      </c>
      <c r="E23" s="55" t="n">
        <v>26</v>
      </c>
      <c r="F23" s="56" t="n">
        <f aca="false">LOOKUP(M23,$L$2:$L$7,$M$2:$M$7)</f>
        <v>0</v>
      </c>
      <c r="H23" s="37" t="n">
        <f aca="false">IF($A$3=A23,1,IF($B$3=A23,1,IF($C$3=A23,1,IF($D$3=A23,1,IF($E$3=A23,1,0)))))</f>
        <v>0</v>
      </c>
      <c r="I23" s="37" t="n">
        <f aca="false">IF($A$3=B23,1,IF($B$3=B23,1,IF($C$3=B23,1,IF($D$3=B23,1,IF($E$3=B23,1,0)))))</f>
        <v>0</v>
      </c>
      <c r="J23" s="37" t="n">
        <f aca="false">IF($A$3=C23,1,IF($B$3=C23,1,IF($C$3=C23,1,IF($D$3=C23,1,IF($E$3=C23,1,0)))))</f>
        <v>0</v>
      </c>
      <c r="K23" s="37" t="n">
        <f aca="false">IF($A$3=D23,1,IF($B$3=D23,1,IF($C$3=D23,1,IF($D$3=D23,1,IF($E$3=D23,1,0)))))</f>
        <v>0</v>
      </c>
      <c r="L23" s="37" t="n">
        <f aca="false">IF($A$3=E23,1,IF($B$3=E23,1,IF($C$3=E23,1,IF($D$3=E23,1,IF($E$3=E23,1,0)))))</f>
        <v>0</v>
      </c>
      <c r="M23" s="37" t="n">
        <f aca="false">SUM(H23:L23)</f>
        <v>0</v>
      </c>
    </row>
    <row r="24" customFormat="false" ht="12.75" hidden="false" customHeight="false" outlineLevel="0" collapsed="false">
      <c r="A24" s="57" t="n">
        <v>2</v>
      </c>
      <c r="B24" s="58" t="n">
        <v>4</v>
      </c>
      <c r="C24" s="58" t="n">
        <v>12</v>
      </c>
      <c r="D24" s="58" t="n">
        <v>17</v>
      </c>
      <c r="E24" s="58" t="n">
        <v>19</v>
      </c>
      <c r="F24" s="59" t="n">
        <f aca="false">LOOKUP(M24,$L$2:$L$7,$M$2:$M$7)</f>
        <v>0</v>
      </c>
      <c r="H24" s="37" t="n">
        <f aca="false">IF($A$3=A24,1,IF($B$3=A24,1,IF($C$3=A24,1,IF($D$3=A24,1,IF($E$3=A24,1,0)))))</f>
        <v>0</v>
      </c>
      <c r="I24" s="37" t="n">
        <f aca="false">IF($A$3=B24,1,IF($B$3=B24,1,IF($C$3=B24,1,IF($D$3=B24,1,IF($E$3=B24,1,0)))))</f>
        <v>0</v>
      </c>
      <c r="J24" s="37" t="n">
        <f aca="false">IF($A$3=C24,1,IF($B$3=C24,1,IF($C$3=C24,1,IF($D$3=C24,1,IF($E$3=C24,1,0)))))</f>
        <v>0</v>
      </c>
      <c r="K24" s="37" t="n">
        <f aca="false">IF($A$3=D24,1,IF($B$3=D24,1,IF($C$3=D24,1,IF($D$3=D24,1,IF($E$3=D24,1,0)))))</f>
        <v>0</v>
      </c>
      <c r="L24" s="37" t="n">
        <f aca="false">IF($A$3=E24,1,IF($B$3=E24,1,IF($C$3=E24,1,IF($D$3=E24,1,IF($E$3=E24,1,0)))))</f>
        <v>0</v>
      </c>
      <c r="M24" s="37" t="n">
        <f aca="false">SUM(H24:L24)</f>
        <v>0</v>
      </c>
    </row>
    <row r="25" customFormat="false" ht="12.75" hidden="false" customHeight="false" outlineLevel="0" collapsed="false">
      <c r="A25" s="51" t="n">
        <v>2</v>
      </c>
      <c r="B25" s="52" t="n">
        <v>5</v>
      </c>
      <c r="C25" s="52" t="n">
        <v>11</v>
      </c>
      <c r="D25" s="52" t="n">
        <v>26</v>
      </c>
      <c r="E25" s="52" t="n">
        <v>28</v>
      </c>
      <c r="F25" s="53" t="n">
        <f aca="false">LOOKUP(M25,$L$2:$L$7,$M$2:$M$7)</f>
        <v>0</v>
      </c>
      <c r="H25" s="37" t="n">
        <f aca="false">IF($A$3=A25,1,IF($B$3=A25,1,IF($C$3=A25,1,IF($D$3=A25,1,IF($E$3=A25,1,0)))))</f>
        <v>0</v>
      </c>
      <c r="I25" s="37" t="n">
        <f aca="false">IF($A$3=B25,1,IF($B$3=B25,1,IF($C$3=B25,1,IF($D$3=B25,1,IF($E$3=B25,1,0)))))</f>
        <v>0</v>
      </c>
      <c r="J25" s="37" t="n">
        <f aca="false">IF($A$3=C25,1,IF($B$3=C25,1,IF($C$3=C25,1,IF($D$3=C25,1,IF($E$3=C25,1,0)))))</f>
        <v>0</v>
      </c>
      <c r="K25" s="37" t="n">
        <f aca="false">IF($A$3=D25,1,IF($B$3=D25,1,IF($C$3=D25,1,IF($D$3=D25,1,IF($E$3=D25,1,0)))))</f>
        <v>0</v>
      </c>
      <c r="L25" s="37" t="n">
        <f aca="false">IF($A$3=E25,1,IF($B$3=E25,1,IF($C$3=E25,1,IF($D$3=E25,1,IF($E$3=E25,1,0)))))</f>
        <v>0</v>
      </c>
      <c r="M25" s="37" t="n">
        <f aca="false">SUM(H25:L25)</f>
        <v>0</v>
      </c>
    </row>
    <row r="26" customFormat="false" ht="12.75" hidden="false" customHeight="false" outlineLevel="0" collapsed="false">
      <c r="A26" s="54" t="n">
        <v>2</v>
      </c>
      <c r="B26" s="55" t="n">
        <v>6</v>
      </c>
      <c r="C26" s="55" t="n">
        <v>11</v>
      </c>
      <c r="D26" s="55" t="n">
        <v>26</v>
      </c>
      <c r="E26" s="55" t="n">
        <v>27</v>
      </c>
      <c r="F26" s="56" t="n">
        <f aca="false">LOOKUP(M26,$L$2:$L$7,$M$2:$M$7)</f>
        <v>0</v>
      </c>
      <c r="H26" s="37" t="n">
        <f aca="false">IF($A$3=A26,1,IF($B$3=A26,1,IF($C$3=A26,1,IF($D$3=A26,1,IF($E$3=A26,1,0)))))</f>
        <v>0</v>
      </c>
      <c r="I26" s="37" t="n">
        <f aca="false">IF($A$3=B26,1,IF($B$3=B26,1,IF($C$3=B26,1,IF($D$3=B26,1,IF($E$3=B26,1,0)))))</f>
        <v>0</v>
      </c>
      <c r="J26" s="37" t="n">
        <f aca="false">IF($A$3=C26,1,IF($B$3=C26,1,IF($C$3=C26,1,IF($D$3=C26,1,IF($E$3=C26,1,0)))))</f>
        <v>0</v>
      </c>
      <c r="K26" s="37" t="n">
        <f aca="false">IF($A$3=D26,1,IF($B$3=D26,1,IF($C$3=D26,1,IF($D$3=D26,1,IF($E$3=D26,1,0)))))</f>
        <v>0</v>
      </c>
      <c r="L26" s="37" t="n">
        <f aca="false">IF($A$3=E26,1,IF($B$3=E26,1,IF($C$3=E26,1,IF($D$3=E26,1,IF($E$3=E26,1,0)))))</f>
        <v>0</v>
      </c>
      <c r="M26" s="37" t="n">
        <f aca="false">SUM(H26:L26)</f>
        <v>0</v>
      </c>
    </row>
    <row r="27" customFormat="false" ht="12.75" hidden="false" customHeight="false" outlineLevel="0" collapsed="false">
      <c r="A27" s="54" t="n">
        <v>2</v>
      </c>
      <c r="B27" s="55" t="n">
        <v>7</v>
      </c>
      <c r="C27" s="55" t="n">
        <v>10</v>
      </c>
      <c r="D27" s="55" t="n">
        <v>18</v>
      </c>
      <c r="E27" s="55" t="n">
        <v>26</v>
      </c>
      <c r="F27" s="56" t="n">
        <f aca="false">LOOKUP(M27,$L$2:$L$7,$M$2:$M$7)</f>
        <v>0</v>
      </c>
      <c r="H27" s="37" t="n">
        <f aca="false">IF($A$3=A27,1,IF($B$3=A27,1,IF($C$3=A27,1,IF($D$3=A27,1,IF($E$3=A27,1,0)))))</f>
        <v>0</v>
      </c>
      <c r="I27" s="37" t="n">
        <f aca="false">IF($A$3=B27,1,IF($B$3=B27,1,IF($C$3=B27,1,IF($D$3=B27,1,IF($E$3=B27,1,0)))))</f>
        <v>0</v>
      </c>
      <c r="J27" s="37" t="n">
        <f aca="false">IF($A$3=C27,1,IF($B$3=C27,1,IF($C$3=C27,1,IF($D$3=C27,1,IF($E$3=C27,1,0)))))</f>
        <v>0</v>
      </c>
      <c r="K27" s="37" t="n">
        <f aca="false">IF($A$3=D27,1,IF($B$3=D27,1,IF($C$3=D27,1,IF($D$3=D27,1,IF($E$3=D27,1,0)))))</f>
        <v>0</v>
      </c>
      <c r="L27" s="37" t="n">
        <f aca="false">IF($A$3=E27,1,IF($B$3=E27,1,IF($C$3=E27,1,IF($D$3=E27,1,IF($E$3=E27,1,0)))))</f>
        <v>0</v>
      </c>
      <c r="M27" s="37" t="n">
        <f aca="false">SUM(H27:L27)</f>
        <v>0</v>
      </c>
    </row>
    <row r="28" customFormat="false" ht="12.75" hidden="false" customHeight="false" outlineLevel="0" collapsed="false">
      <c r="A28" s="54" t="n">
        <v>2</v>
      </c>
      <c r="B28" s="55" t="n">
        <v>8</v>
      </c>
      <c r="C28" s="55" t="n">
        <v>10</v>
      </c>
      <c r="D28" s="55" t="n">
        <v>16</v>
      </c>
      <c r="E28" s="55" t="n">
        <v>26</v>
      </c>
      <c r="F28" s="56" t="n">
        <f aca="false">LOOKUP(M28,$L$2:$L$7,$M$2:$M$7)</f>
        <v>0</v>
      </c>
      <c r="H28" s="37" t="n">
        <f aca="false">IF($A$3=A28,1,IF($B$3=A28,1,IF($C$3=A28,1,IF($D$3=A28,1,IF($E$3=A28,1,0)))))</f>
        <v>0</v>
      </c>
      <c r="I28" s="37" t="n">
        <f aca="false">IF($A$3=B28,1,IF($B$3=B28,1,IF($C$3=B28,1,IF($D$3=B28,1,IF($E$3=B28,1,0)))))</f>
        <v>0</v>
      </c>
      <c r="J28" s="37" t="n">
        <f aca="false">IF($A$3=C28,1,IF($B$3=C28,1,IF($C$3=C28,1,IF($D$3=C28,1,IF($E$3=C28,1,0)))))</f>
        <v>0</v>
      </c>
      <c r="K28" s="37" t="n">
        <f aca="false">IF($A$3=D28,1,IF($B$3=D28,1,IF($C$3=D28,1,IF($D$3=D28,1,IF($E$3=D28,1,0)))))</f>
        <v>0</v>
      </c>
      <c r="L28" s="37" t="n">
        <f aca="false">IF($A$3=E28,1,IF($B$3=E28,1,IF($C$3=E28,1,IF($D$3=E28,1,IF($E$3=E28,1,0)))))</f>
        <v>0</v>
      </c>
      <c r="M28" s="37" t="n">
        <f aca="false">SUM(H28:L28)</f>
        <v>0</v>
      </c>
    </row>
    <row r="29" customFormat="false" ht="12.75" hidden="false" customHeight="false" outlineLevel="0" collapsed="false">
      <c r="A29" s="57" t="n">
        <v>2</v>
      </c>
      <c r="B29" s="58" t="n">
        <v>8</v>
      </c>
      <c r="C29" s="58" t="n">
        <v>21</v>
      </c>
      <c r="D29" s="58" t="n">
        <v>27</v>
      </c>
      <c r="E29" s="58" t="n">
        <v>30</v>
      </c>
      <c r="F29" s="59" t="n">
        <f aca="false">LOOKUP(M29,$L$2:$L$7,$M$2:$M$7)</f>
        <v>0</v>
      </c>
      <c r="H29" s="37" t="n">
        <f aca="false">IF($A$3=A29,1,IF($B$3=A29,1,IF($C$3=A29,1,IF($D$3=A29,1,IF($E$3=A29,1,0)))))</f>
        <v>0</v>
      </c>
      <c r="I29" s="37" t="n">
        <f aca="false">IF($A$3=B29,1,IF($B$3=B29,1,IF($C$3=B29,1,IF($D$3=B29,1,IF($E$3=B29,1,0)))))</f>
        <v>0</v>
      </c>
      <c r="J29" s="37" t="n">
        <f aca="false">IF($A$3=C29,1,IF($B$3=C29,1,IF($C$3=C29,1,IF($D$3=C29,1,IF($E$3=C29,1,0)))))</f>
        <v>0</v>
      </c>
      <c r="K29" s="37" t="n">
        <f aca="false">IF($A$3=D29,1,IF($B$3=D29,1,IF($C$3=D29,1,IF($D$3=D29,1,IF($E$3=D29,1,0)))))</f>
        <v>0</v>
      </c>
      <c r="L29" s="37" t="n">
        <f aca="false">IF($A$3=E29,1,IF($B$3=E29,1,IF($C$3=E29,1,IF($D$3=E29,1,IF($E$3=E29,1,0)))))</f>
        <v>0</v>
      </c>
      <c r="M29" s="37" t="n">
        <f aca="false">SUM(H29:L29)</f>
        <v>0</v>
      </c>
    </row>
    <row r="30" customFormat="false" ht="12.75" hidden="false" customHeight="false" outlineLevel="0" collapsed="false">
      <c r="A30" s="51" t="n">
        <v>2</v>
      </c>
      <c r="B30" s="52" t="n">
        <v>9</v>
      </c>
      <c r="C30" s="52" t="n">
        <v>22</v>
      </c>
      <c r="D30" s="52" t="n">
        <v>25</v>
      </c>
      <c r="E30" s="52" t="n">
        <v>30</v>
      </c>
      <c r="F30" s="53" t="n">
        <f aca="false">LOOKUP(M30,$L$2:$L$7,$M$2:$M$7)</f>
        <v>0</v>
      </c>
      <c r="H30" s="37" t="n">
        <f aca="false">IF($A$3=A30,1,IF($B$3=A30,1,IF($C$3=A30,1,IF($D$3=A30,1,IF($E$3=A30,1,0)))))</f>
        <v>0</v>
      </c>
      <c r="I30" s="37" t="n">
        <f aca="false">IF($A$3=B30,1,IF($B$3=B30,1,IF($C$3=B30,1,IF($D$3=B30,1,IF($E$3=B30,1,0)))))</f>
        <v>0</v>
      </c>
      <c r="J30" s="37" t="n">
        <f aca="false">IF($A$3=C30,1,IF($B$3=C30,1,IF($C$3=C30,1,IF($D$3=C30,1,IF($E$3=C30,1,0)))))</f>
        <v>0</v>
      </c>
      <c r="K30" s="37" t="n">
        <f aca="false">IF($A$3=D30,1,IF($B$3=D30,1,IF($C$3=D30,1,IF($D$3=D30,1,IF($E$3=D30,1,0)))))</f>
        <v>0</v>
      </c>
      <c r="L30" s="37" t="n">
        <f aca="false">IF($A$3=E30,1,IF($B$3=E30,1,IF($C$3=E30,1,IF($D$3=E30,1,IF($E$3=E30,1,0)))))</f>
        <v>0</v>
      </c>
      <c r="M30" s="37" t="n">
        <f aca="false">SUM(H30:L30)</f>
        <v>0</v>
      </c>
    </row>
    <row r="31" customFormat="false" ht="12.75" hidden="false" customHeight="false" outlineLevel="0" collapsed="false">
      <c r="A31" s="54" t="n">
        <v>2</v>
      </c>
      <c r="B31" s="55" t="n">
        <v>11</v>
      </c>
      <c r="C31" s="55" t="n">
        <v>13</v>
      </c>
      <c r="D31" s="55" t="n">
        <v>15</v>
      </c>
      <c r="E31" s="55" t="n">
        <v>27</v>
      </c>
      <c r="F31" s="56" t="n">
        <f aca="false">LOOKUP(M31,$L$2:$L$7,$M$2:$M$7)</f>
        <v>0</v>
      </c>
      <c r="H31" s="37" t="n">
        <f aca="false">IF($A$3=A31,1,IF($B$3=A31,1,IF($C$3=A31,1,IF($D$3=A31,1,IF($E$3=A31,1,0)))))</f>
        <v>0</v>
      </c>
      <c r="I31" s="37" t="n">
        <f aca="false">IF($A$3=B31,1,IF($B$3=B31,1,IF($C$3=B31,1,IF($D$3=B31,1,IF($E$3=B31,1,0)))))</f>
        <v>0</v>
      </c>
      <c r="J31" s="37" t="n">
        <f aca="false">IF($A$3=C31,1,IF($B$3=C31,1,IF($C$3=C31,1,IF($D$3=C31,1,IF($E$3=C31,1,0)))))</f>
        <v>0</v>
      </c>
      <c r="K31" s="37" t="n">
        <f aca="false">IF($A$3=D31,1,IF($B$3=D31,1,IF($C$3=D31,1,IF($D$3=D31,1,IF($E$3=D31,1,0)))))</f>
        <v>0</v>
      </c>
      <c r="L31" s="37" t="n">
        <f aca="false">IF($A$3=E31,1,IF($B$3=E31,1,IF($C$3=E31,1,IF($D$3=E31,1,IF($E$3=E31,1,0)))))</f>
        <v>0</v>
      </c>
      <c r="M31" s="37" t="n">
        <f aca="false">SUM(H31:L31)</f>
        <v>0</v>
      </c>
    </row>
    <row r="32" customFormat="false" ht="12.75" hidden="false" customHeight="false" outlineLevel="0" collapsed="false">
      <c r="A32" s="54" t="n">
        <v>2</v>
      </c>
      <c r="B32" s="55" t="n">
        <v>12</v>
      </c>
      <c r="C32" s="55" t="n">
        <v>18</v>
      </c>
      <c r="D32" s="55" t="n">
        <v>27</v>
      </c>
      <c r="E32" s="55" t="n">
        <v>28</v>
      </c>
      <c r="F32" s="56" t="n">
        <f aca="false">LOOKUP(M32,$L$2:$L$7,$M$2:$M$7)</f>
        <v>0</v>
      </c>
      <c r="H32" s="37" t="n">
        <f aca="false">IF($A$3=A32,1,IF($B$3=A32,1,IF($C$3=A32,1,IF($D$3=A32,1,IF($E$3=A32,1,0)))))</f>
        <v>0</v>
      </c>
      <c r="I32" s="37" t="n">
        <f aca="false">IF($A$3=B32,1,IF($B$3=B32,1,IF($C$3=B32,1,IF($D$3=B32,1,IF($E$3=B32,1,0)))))</f>
        <v>0</v>
      </c>
      <c r="J32" s="37" t="n">
        <f aca="false">IF($A$3=C32,1,IF($B$3=C32,1,IF($C$3=C32,1,IF($D$3=C32,1,IF($E$3=C32,1,0)))))</f>
        <v>0</v>
      </c>
      <c r="K32" s="37" t="n">
        <f aca="false">IF($A$3=D32,1,IF($B$3=D32,1,IF($C$3=D32,1,IF($D$3=D32,1,IF($E$3=D32,1,0)))))</f>
        <v>0</v>
      </c>
      <c r="L32" s="37" t="n">
        <f aca="false">IF($A$3=E32,1,IF($B$3=E32,1,IF($C$3=E32,1,IF($D$3=E32,1,IF($E$3=E32,1,0)))))</f>
        <v>0</v>
      </c>
      <c r="M32" s="37" t="n">
        <f aca="false">SUM(H32:L32)</f>
        <v>0</v>
      </c>
    </row>
    <row r="33" customFormat="false" ht="12.75" hidden="false" customHeight="false" outlineLevel="0" collapsed="false">
      <c r="A33" s="54" t="n">
        <v>2</v>
      </c>
      <c r="B33" s="55" t="n">
        <v>14</v>
      </c>
      <c r="C33" s="55" t="n">
        <v>21</v>
      </c>
      <c r="D33" s="55" t="n">
        <v>23</v>
      </c>
      <c r="E33" s="55" t="n">
        <v>29</v>
      </c>
      <c r="F33" s="56" t="n">
        <f aca="false">LOOKUP(M33,$L$2:$L$7,$M$2:$M$7)</f>
        <v>0</v>
      </c>
      <c r="H33" s="37" t="n">
        <f aca="false">IF($A$3=A33,1,IF($B$3=A33,1,IF($C$3=A33,1,IF($D$3=A33,1,IF($E$3=A33,1,0)))))</f>
        <v>0</v>
      </c>
      <c r="I33" s="37" t="n">
        <f aca="false">IF($A$3=B33,1,IF($B$3=B33,1,IF($C$3=B33,1,IF($D$3=B33,1,IF($E$3=B33,1,0)))))</f>
        <v>0</v>
      </c>
      <c r="J33" s="37" t="n">
        <f aca="false">IF($A$3=C33,1,IF($B$3=C33,1,IF($C$3=C33,1,IF($D$3=C33,1,IF($E$3=C33,1,0)))))</f>
        <v>0</v>
      </c>
      <c r="K33" s="37" t="n">
        <f aca="false">IF($A$3=D33,1,IF($B$3=D33,1,IF($C$3=D33,1,IF($D$3=D33,1,IF($E$3=D33,1,0)))))</f>
        <v>0</v>
      </c>
      <c r="L33" s="37" t="n">
        <f aca="false">IF($A$3=E33,1,IF($B$3=E33,1,IF($C$3=E33,1,IF($D$3=E33,1,IF($E$3=E33,1,0)))))</f>
        <v>0</v>
      </c>
      <c r="M33" s="37" t="n">
        <f aca="false">SUM(H33:L33)</f>
        <v>0</v>
      </c>
    </row>
    <row r="34" customFormat="false" ht="12.75" hidden="false" customHeight="false" outlineLevel="0" collapsed="false">
      <c r="A34" s="57" t="n">
        <v>2</v>
      </c>
      <c r="B34" s="58" t="n">
        <v>19</v>
      </c>
      <c r="C34" s="58" t="n">
        <v>21</v>
      </c>
      <c r="D34" s="58" t="n">
        <v>23</v>
      </c>
      <c r="E34" s="58" t="n">
        <v>26</v>
      </c>
      <c r="F34" s="59" t="n">
        <f aca="false">LOOKUP(M34,$L$2:$L$7,$M$2:$M$7)</f>
        <v>0</v>
      </c>
      <c r="H34" s="37" t="n">
        <f aca="false">IF($A$3=A34,1,IF($B$3=A34,1,IF($C$3=A34,1,IF($D$3=A34,1,IF($E$3=A34,1,0)))))</f>
        <v>0</v>
      </c>
      <c r="I34" s="37" t="n">
        <f aca="false">IF($A$3=B34,1,IF($B$3=B34,1,IF($C$3=B34,1,IF($D$3=B34,1,IF($E$3=B34,1,0)))))</f>
        <v>0</v>
      </c>
      <c r="J34" s="37" t="n">
        <f aca="false">IF($A$3=C34,1,IF($B$3=C34,1,IF($C$3=C34,1,IF($D$3=C34,1,IF($E$3=C34,1,0)))))</f>
        <v>0</v>
      </c>
      <c r="K34" s="37" t="n">
        <f aca="false">IF($A$3=D34,1,IF($B$3=D34,1,IF($C$3=D34,1,IF($D$3=D34,1,IF($E$3=D34,1,0)))))</f>
        <v>0</v>
      </c>
      <c r="L34" s="37" t="n">
        <f aca="false">IF($A$3=E34,1,IF($B$3=E34,1,IF($C$3=E34,1,IF($D$3=E34,1,IF($E$3=E34,1,0)))))</f>
        <v>0</v>
      </c>
      <c r="M34" s="37" t="n">
        <f aca="false">SUM(H34:L34)</f>
        <v>0</v>
      </c>
    </row>
    <row r="35" customFormat="false" ht="12.75" hidden="false" customHeight="false" outlineLevel="0" collapsed="false">
      <c r="A35" s="51" t="n">
        <v>3</v>
      </c>
      <c r="B35" s="52" t="n">
        <v>5</v>
      </c>
      <c r="C35" s="52" t="n">
        <v>10</v>
      </c>
      <c r="D35" s="52" t="n">
        <v>26</v>
      </c>
      <c r="E35" s="52" t="n">
        <v>28</v>
      </c>
      <c r="F35" s="53" t="n">
        <f aca="false">LOOKUP(M35,$L$2:$L$7,$M$2:$M$7)</f>
        <v>0</v>
      </c>
      <c r="H35" s="37" t="n">
        <f aca="false">IF($A$3=A35,1,IF($B$3=A35,1,IF($C$3=A35,1,IF($D$3=A35,1,IF($E$3=A35,1,0)))))</f>
        <v>0</v>
      </c>
      <c r="I35" s="37" t="n">
        <f aca="false">IF($A$3=B35,1,IF($B$3=B35,1,IF($C$3=B35,1,IF($D$3=B35,1,IF($E$3=B35,1,0)))))</f>
        <v>0</v>
      </c>
      <c r="J35" s="37" t="n">
        <f aca="false">IF($A$3=C35,1,IF($B$3=C35,1,IF($C$3=C35,1,IF($D$3=C35,1,IF($E$3=C35,1,0)))))</f>
        <v>0</v>
      </c>
      <c r="K35" s="37" t="n">
        <f aca="false">IF($A$3=D35,1,IF($B$3=D35,1,IF($C$3=D35,1,IF($D$3=D35,1,IF($E$3=D35,1,0)))))</f>
        <v>0</v>
      </c>
      <c r="L35" s="37" t="n">
        <f aca="false">IF($A$3=E35,1,IF($B$3=E35,1,IF($C$3=E35,1,IF($D$3=E35,1,IF($E$3=E35,1,0)))))</f>
        <v>0</v>
      </c>
      <c r="M35" s="37" t="n">
        <f aca="false">SUM(H35:L35)</f>
        <v>0</v>
      </c>
    </row>
    <row r="36" customFormat="false" ht="12.75" hidden="false" customHeight="false" outlineLevel="0" collapsed="false">
      <c r="A36" s="54" t="n">
        <v>3</v>
      </c>
      <c r="B36" s="55" t="n">
        <v>6</v>
      </c>
      <c r="C36" s="55" t="n">
        <v>11</v>
      </c>
      <c r="D36" s="55" t="n">
        <v>14</v>
      </c>
      <c r="E36" s="55" t="n">
        <v>29</v>
      </c>
      <c r="F36" s="56" t="n">
        <f aca="false">LOOKUP(M36,$L$2:$L$7,$M$2:$M$7)</f>
        <v>0</v>
      </c>
      <c r="H36" s="37" t="n">
        <f aca="false">IF($A$3=A36,1,IF($B$3=A36,1,IF($C$3=A36,1,IF($D$3=A36,1,IF($E$3=A36,1,0)))))</f>
        <v>0</v>
      </c>
      <c r="I36" s="37" t="n">
        <f aca="false">IF($A$3=B36,1,IF($B$3=B36,1,IF($C$3=B36,1,IF($D$3=B36,1,IF($E$3=B36,1,0)))))</f>
        <v>0</v>
      </c>
      <c r="J36" s="37" t="n">
        <f aca="false">IF($A$3=C36,1,IF($B$3=C36,1,IF($C$3=C36,1,IF($D$3=C36,1,IF($E$3=C36,1,0)))))</f>
        <v>0</v>
      </c>
      <c r="K36" s="37" t="n">
        <f aca="false">IF($A$3=D36,1,IF($B$3=D36,1,IF($C$3=D36,1,IF($D$3=D36,1,IF($E$3=D36,1,0)))))</f>
        <v>0</v>
      </c>
      <c r="L36" s="37" t="n">
        <f aca="false">IF($A$3=E36,1,IF($B$3=E36,1,IF($C$3=E36,1,IF($D$3=E36,1,IF($E$3=E36,1,0)))))</f>
        <v>0</v>
      </c>
      <c r="M36" s="37" t="n">
        <f aca="false">SUM(H36:L36)</f>
        <v>0</v>
      </c>
    </row>
    <row r="37" customFormat="false" ht="12.75" hidden="false" customHeight="false" outlineLevel="0" collapsed="false">
      <c r="A37" s="54" t="n">
        <v>3</v>
      </c>
      <c r="B37" s="55" t="n">
        <v>7</v>
      </c>
      <c r="C37" s="55" t="n">
        <v>11</v>
      </c>
      <c r="D37" s="55" t="n">
        <v>16</v>
      </c>
      <c r="E37" s="55" t="n">
        <v>27</v>
      </c>
      <c r="F37" s="56" t="n">
        <f aca="false">LOOKUP(M37,$L$2:$L$7,$M$2:$M$7)</f>
        <v>0</v>
      </c>
      <c r="H37" s="37" t="n">
        <f aca="false">IF($A$3=A37,1,IF($B$3=A37,1,IF($C$3=A37,1,IF($D$3=A37,1,IF($E$3=A37,1,0)))))</f>
        <v>0</v>
      </c>
      <c r="I37" s="37" t="n">
        <f aca="false">IF($A$3=B37,1,IF($B$3=B37,1,IF($C$3=B37,1,IF($D$3=B37,1,IF($E$3=B37,1,0)))))</f>
        <v>0</v>
      </c>
      <c r="J37" s="37" t="n">
        <f aca="false">IF($A$3=C37,1,IF($B$3=C37,1,IF($C$3=C37,1,IF($D$3=C37,1,IF($E$3=C37,1,0)))))</f>
        <v>0</v>
      </c>
      <c r="K37" s="37" t="n">
        <f aca="false">IF($A$3=D37,1,IF($B$3=D37,1,IF($C$3=D37,1,IF($D$3=D37,1,IF($E$3=D37,1,0)))))</f>
        <v>0</v>
      </c>
      <c r="L37" s="37" t="n">
        <f aca="false">IF($A$3=E37,1,IF($B$3=E37,1,IF($C$3=E37,1,IF($D$3=E37,1,IF($E$3=E37,1,0)))))</f>
        <v>0</v>
      </c>
      <c r="M37" s="37" t="n">
        <f aca="false">SUM(H37:L37)</f>
        <v>0</v>
      </c>
    </row>
    <row r="38" customFormat="false" ht="12.75" hidden="false" customHeight="false" outlineLevel="0" collapsed="false">
      <c r="A38" s="54" t="n">
        <v>3</v>
      </c>
      <c r="B38" s="55" t="n">
        <v>8</v>
      </c>
      <c r="C38" s="55" t="n">
        <v>11</v>
      </c>
      <c r="D38" s="55" t="n">
        <v>12</v>
      </c>
      <c r="E38" s="55" t="n">
        <v>28</v>
      </c>
      <c r="F38" s="56" t="n">
        <f aca="false">LOOKUP(M38,$L$2:$L$7,$M$2:$M$7)</f>
        <v>0</v>
      </c>
      <c r="H38" s="37" t="n">
        <f aca="false">IF($A$3=A38,1,IF($B$3=A38,1,IF($C$3=A38,1,IF($D$3=A38,1,IF($E$3=A38,1,0)))))</f>
        <v>0</v>
      </c>
      <c r="I38" s="37" t="n">
        <f aca="false">IF($A$3=B38,1,IF($B$3=B38,1,IF($C$3=B38,1,IF($D$3=B38,1,IF($E$3=B38,1,0)))))</f>
        <v>0</v>
      </c>
      <c r="J38" s="37" t="n">
        <f aca="false">IF($A$3=C38,1,IF($B$3=C38,1,IF($C$3=C38,1,IF($D$3=C38,1,IF($E$3=C38,1,0)))))</f>
        <v>0</v>
      </c>
      <c r="K38" s="37" t="n">
        <f aca="false">IF($A$3=D38,1,IF($B$3=D38,1,IF($C$3=D38,1,IF($D$3=D38,1,IF($E$3=D38,1,0)))))</f>
        <v>0</v>
      </c>
      <c r="L38" s="37" t="n">
        <f aca="false">IF($A$3=E38,1,IF($B$3=E38,1,IF($C$3=E38,1,IF($D$3=E38,1,IF($E$3=E38,1,0)))))</f>
        <v>0</v>
      </c>
      <c r="M38" s="37" t="n">
        <f aca="false">SUM(H38:L38)</f>
        <v>0</v>
      </c>
    </row>
    <row r="39" customFormat="false" ht="12.75" hidden="false" customHeight="false" outlineLevel="0" collapsed="false">
      <c r="A39" s="57" t="n">
        <v>3</v>
      </c>
      <c r="B39" s="58" t="n">
        <v>9</v>
      </c>
      <c r="C39" s="58" t="n">
        <v>10</v>
      </c>
      <c r="D39" s="58" t="n">
        <v>15</v>
      </c>
      <c r="E39" s="58" t="n">
        <v>20</v>
      </c>
      <c r="F39" s="59" t="n">
        <f aca="false">LOOKUP(M39,$L$2:$L$7,$M$2:$M$7)</f>
        <v>0</v>
      </c>
      <c r="H39" s="37" t="n">
        <f aca="false">IF($A$3=A39,1,IF($B$3=A39,1,IF($C$3=A39,1,IF($D$3=A39,1,IF($E$3=A39,1,0)))))</f>
        <v>0</v>
      </c>
      <c r="I39" s="37" t="n">
        <f aca="false">IF($A$3=B39,1,IF($B$3=B39,1,IF($C$3=B39,1,IF($D$3=B39,1,IF($E$3=B39,1,0)))))</f>
        <v>0</v>
      </c>
      <c r="J39" s="37" t="n">
        <f aca="false">IF($A$3=C39,1,IF($B$3=C39,1,IF($C$3=C39,1,IF($D$3=C39,1,IF($E$3=C39,1,0)))))</f>
        <v>0</v>
      </c>
      <c r="K39" s="37" t="n">
        <f aca="false">IF($A$3=D39,1,IF($B$3=D39,1,IF($C$3=D39,1,IF($D$3=D39,1,IF($E$3=D39,1,0)))))</f>
        <v>0</v>
      </c>
      <c r="L39" s="37" t="n">
        <f aca="false">IF($A$3=E39,1,IF($B$3=E39,1,IF($C$3=E39,1,IF($D$3=E39,1,IF($E$3=E39,1,0)))))</f>
        <v>0</v>
      </c>
      <c r="M39" s="37" t="n">
        <f aca="false">SUM(H39:L39)</f>
        <v>0</v>
      </c>
    </row>
    <row r="40" customFormat="false" ht="12.75" hidden="false" customHeight="false" outlineLevel="0" collapsed="false">
      <c r="A40" s="51" t="n">
        <v>3</v>
      </c>
      <c r="B40" s="52" t="n">
        <v>9</v>
      </c>
      <c r="C40" s="52" t="n">
        <v>19</v>
      </c>
      <c r="D40" s="52" t="n">
        <v>21</v>
      </c>
      <c r="E40" s="52" t="n">
        <v>27</v>
      </c>
      <c r="F40" s="53" t="n">
        <f aca="false">LOOKUP(M40,$L$2:$L$7,$M$2:$M$7)</f>
        <v>0</v>
      </c>
      <c r="H40" s="37" t="n">
        <f aca="false">IF($A$3=A40,1,IF($B$3=A40,1,IF($C$3=A40,1,IF($D$3=A40,1,IF($E$3=A40,1,0)))))</f>
        <v>0</v>
      </c>
      <c r="I40" s="37" t="n">
        <f aca="false">IF($A$3=B40,1,IF($B$3=B40,1,IF($C$3=B40,1,IF($D$3=B40,1,IF($E$3=B40,1,0)))))</f>
        <v>0</v>
      </c>
      <c r="J40" s="37" t="n">
        <f aca="false">IF($A$3=C40,1,IF($B$3=C40,1,IF($C$3=C40,1,IF($D$3=C40,1,IF($E$3=C40,1,0)))))</f>
        <v>0</v>
      </c>
      <c r="K40" s="37" t="n">
        <f aca="false">IF($A$3=D40,1,IF($B$3=D40,1,IF($C$3=D40,1,IF($D$3=D40,1,IF($E$3=D40,1,0)))))</f>
        <v>0</v>
      </c>
      <c r="L40" s="37" t="n">
        <f aca="false">IF($A$3=E40,1,IF($B$3=E40,1,IF($C$3=E40,1,IF($D$3=E40,1,IF($E$3=E40,1,0)))))</f>
        <v>0</v>
      </c>
      <c r="M40" s="37" t="n">
        <f aca="false">SUM(H40:L40)</f>
        <v>0</v>
      </c>
    </row>
    <row r="41" customFormat="false" ht="12.75" hidden="false" customHeight="false" outlineLevel="0" collapsed="false">
      <c r="A41" s="54" t="n">
        <v>3</v>
      </c>
      <c r="B41" s="55" t="n">
        <v>10</v>
      </c>
      <c r="C41" s="55" t="n">
        <v>21</v>
      </c>
      <c r="D41" s="55" t="n">
        <v>25</v>
      </c>
      <c r="E41" s="55" t="n">
        <v>26</v>
      </c>
      <c r="F41" s="56" t="n">
        <f aca="false">LOOKUP(M41,$L$2:$L$7,$M$2:$M$7)</f>
        <v>0</v>
      </c>
      <c r="H41" s="37" t="n">
        <f aca="false">IF($A$3=A41,1,IF($B$3=A41,1,IF($C$3=A41,1,IF($D$3=A41,1,IF($E$3=A41,1,0)))))</f>
        <v>0</v>
      </c>
      <c r="I41" s="37" t="n">
        <f aca="false">IF($A$3=B41,1,IF($B$3=B41,1,IF($C$3=B41,1,IF($D$3=B41,1,IF($E$3=B41,1,0)))))</f>
        <v>0</v>
      </c>
      <c r="J41" s="37" t="n">
        <f aca="false">IF($A$3=C41,1,IF($B$3=C41,1,IF($C$3=C41,1,IF($D$3=C41,1,IF($E$3=C41,1,0)))))</f>
        <v>0</v>
      </c>
      <c r="K41" s="37" t="n">
        <f aca="false">IF($A$3=D41,1,IF($B$3=D41,1,IF($C$3=D41,1,IF($D$3=D41,1,IF($E$3=D41,1,0)))))</f>
        <v>0</v>
      </c>
      <c r="L41" s="37" t="n">
        <f aca="false">IF($A$3=E41,1,IF($B$3=E41,1,IF($C$3=E41,1,IF($D$3=E41,1,IF($E$3=E41,1,0)))))</f>
        <v>0</v>
      </c>
      <c r="M41" s="37" t="n">
        <f aca="false">SUM(H41:L41)</f>
        <v>0</v>
      </c>
    </row>
    <row r="42" customFormat="false" ht="12.75" hidden="false" customHeight="false" outlineLevel="0" collapsed="false">
      <c r="A42" s="54" t="n">
        <v>3</v>
      </c>
      <c r="B42" s="55" t="n">
        <v>12</v>
      </c>
      <c r="C42" s="55" t="n">
        <v>16</v>
      </c>
      <c r="D42" s="55" t="n">
        <v>18</v>
      </c>
      <c r="E42" s="55" t="n">
        <v>25</v>
      </c>
      <c r="F42" s="56" t="n">
        <f aca="false">LOOKUP(M42,$L$2:$L$7,$M$2:$M$7)</f>
        <v>0</v>
      </c>
      <c r="H42" s="37" t="n">
        <f aca="false">IF($A$3=A42,1,IF($B$3=A42,1,IF($C$3=A42,1,IF($D$3=A42,1,IF($E$3=A42,1,0)))))</f>
        <v>0</v>
      </c>
      <c r="I42" s="37" t="n">
        <f aca="false">IF($A$3=B42,1,IF($B$3=B42,1,IF($C$3=B42,1,IF($D$3=B42,1,IF($E$3=B42,1,0)))))</f>
        <v>0</v>
      </c>
      <c r="J42" s="37" t="n">
        <f aca="false">IF($A$3=C42,1,IF($B$3=C42,1,IF($C$3=C42,1,IF($D$3=C42,1,IF($E$3=C42,1,0)))))</f>
        <v>0</v>
      </c>
      <c r="K42" s="37" t="n">
        <f aca="false">IF($A$3=D42,1,IF($B$3=D42,1,IF($C$3=D42,1,IF($D$3=D42,1,IF($E$3=D42,1,0)))))</f>
        <v>0</v>
      </c>
      <c r="L42" s="37" t="n">
        <f aca="false">IF($A$3=E42,1,IF($B$3=E42,1,IF($C$3=E42,1,IF($D$3=E42,1,IF($E$3=E42,1,0)))))</f>
        <v>0</v>
      </c>
      <c r="M42" s="37" t="n">
        <f aca="false">SUM(H42:L42)</f>
        <v>0</v>
      </c>
    </row>
    <row r="43" customFormat="false" ht="12.75" hidden="false" customHeight="false" outlineLevel="0" collapsed="false">
      <c r="A43" s="54" t="n">
        <v>3</v>
      </c>
      <c r="B43" s="55" t="n">
        <v>14</v>
      </c>
      <c r="C43" s="55" t="n">
        <v>19</v>
      </c>
      <c r="D43" s="55" t="n">
        <v>23</v>
      </c>
      <c r="E43" s="55" t="n">
        <v>27</v>
      </c>
      <c r="F43" s="56" t="n">
        <f aca="false">LOOKUP(M43,$L$2:$L$7,$M$2:$M$7)</f>
        <v>0</v>
      </c>
      <c r="H43" s="37" t="n">
        <f aca="false">IF($A$3=A43,1,IF($B$3=A43,1,IF($C$3=A43,1,IF($D$3=A43,1,IF($E$3=A43,1,0)))))</f>
        <v>0</v>
      </c>
      <c r="I43" s="37" t="n">
        <f aca="false">IF($A$3=B43,1,IF($B$3=B43,1,IF($C$3=B43,1,IF($D$3=B43,1,IF($E$3=B43,1,0)))))</f>
        <v>0</v>
      </c>
      <c r="J43" s="37" t="n">
        <f aca="false">IF($A$3=C43,1,IF($B$3=C43,1,IF($C$3=C43,1,IF($D$3=C43,1,IF($E$3=C43,1,0)))))</f>
        <v>0</v>
      </c>
      <c r="K43" s="37" t="n">
        <f aca="false">IF($A$3=D43,1,IF($B$3=D43,1,IF($C$3=D43,1,IF($D$3=D43,1,IF($E$3=D43,1,0)))))</f>
        <v>0</v>
      </c>
      <c r="L43" s="37" t="n">
        <f aca="false">IF($A$3=E43,1,IF($B$3=E43,1,IF($C$3=E43,1,IF($D$3=E43,1,IF($E$3=E43,1,0)))))</f>
        <v>0</v>
      </c>
      <c r="M43" s="37" t="n">
        <f aca="false">SUM(H43:L43)</f>
        <v>0</v>
      </c>
    </row>
    <row r="44" customFormat="false" ht="12.75" hidden="false" customHeight="false" outlineLevel="0" collapsed="false">
      <c r="A44" s="57" t="n">
        <v>3</v>
      </c>
      <c r="B44" s="58" t="n">
        <v>17</v>
      </c>
      <c r="C44" s="58" t="n">
        <v>19</v>
      </c>
      <c r="D44" s="58" t="n">
        <v>22</v>
      </c>
      <c r="E44" s="58" t="n">
        <v>30</v>
      </c>
      <c r="F44" s="59" t="n">
        <f aca="false">LOOKUP(M44,$L$2:$L$7,$M$2:$M$7)</f>
        <v>0</v>
      </c>
      <c r="H44" s="37" t="n">
        <f aca="false">IF($A$3=A44,1,IF($B$3=A44,1,IF($C$3=A44,1,IF($D$3=A44,1,IF($E$3=A44,1,0)))))</f>
        <v>0</v>
      </c>
      <c r="I44" s="37" t="n">
        <f aca="false">IF($A$3=B44,1,IF($B$3=B44,1,IF($C$3=B44,1,IF($D$3=B44,1,IF($E$3=B44,1,0)))))</f>
        <v>0</v>
      </c>
      <c r="J44" s="37" t="n">
        <f aca="false">IF($A$3=C44,1,IF($B$3=C44,1,IF($C$3=C44,1,IF($D$3=C44,1,IF($E$3=C44,1,0)))))</f>
        <v>0</v>
      </c>
      <c r="K44" s="37" t="n">
        <f aca="false">IF($A$3=D44,1,IF($B$3=D44,1,IF($C$3=D44,1,IF($D$3=D44,1,IF($E$3=D44,1,0)))))</f>
        <v>0</v>
      </c>
      <c r="L44" s="37" t="n">
        <f aca="false">IF($A$3=E44,1,IF($B$3=E44,1,IF($C$3=E44,1,IF($D$3=E44,1,IF($E$3=E44,1,0)))))</f>
        <v>0</v>
      </c>
      <c r="M44" s="37" t="n">
        <f aca="false">SUM(H44:L44)</f>
        <v>0</v>
      </c>
    </row>
    <row r="45" customFormat="false" ht="12.75" hidden="false" customHeight="false" outlineLevel="0" collapsed="false">
      <c r="A45" s="51" t="n">
        <v>4</v>
      </c>
      <c r="B45" s="52" t="n">
        <v>5</v>
      </c>
      <c r="C45" s="52" t="n">
        <v>16</v>
      </c>
      <c r="D45" s="52" t="n">
        <v>21</v>
      </c>
      <c r="E45" s="52" t="n">
        <v>25</v>
      </c>
      <c r="F45" s="53" t="n">
        <f aca="false">LOOKUP(M45,$L$2:$L$7,$M$2:$M$7)</f>
        <v>0</v>
      </c>
      <c r="H45" s="37" t="n">
        <f aca="false">IF($A$3=A45,1,IF($B$3=A45,1,IF($C$3=A45,1,IF($D$3=A45,1,IF($E$3=A45,1,0)))))</f>
        <v>0</v>
      </c>
      <c r="I45" s="37" t="n">
        <f aca="false">IF($A$3=B45,1,IF($B$3=B45,1,IF($C$3=B45,1,IF($D$3=B45,1,IF($E$3=B45,1,0)))))</f>
        <v>0</v>
      </c>
      <c r="J45" s="37" t="n">
        <f aca="false">IF($A$3=C45,1,IF($B$3=C45,1,IF($C$3=C45,1,IF($D$3=C45,1,IF($E$3=C45,1,0)))))</f>
        <v>0</v>
      </c>
      <c r="K45" s="37" t="n">
        <f aca="false">IF($A$3=D45,1,IF($B$3=D45,1,IF($C$3=D45,1,IF($D$3=D45,1,IF($E$3=D45,1,0)))))</f>
        <v>0</v>
      </c>
      <c r="L45" s="37" t="n">
        <f aca="false">IF($A$3=E45,1,IF($B$3=E45,1,IF($C$3=E45,1,IF($D$3=E45,1,IF($E$3=E45,1,0)))))</f>
        <v>0</v>
      </c>
      <c r="M45" s="37" t="n">
        <f aca="false">SUM(H45:L45)</f>
        <v>0</v>
      </c>
    </row>
    <row r="46" customFormat="false" ht="12.75" hidden="false" customHeight="false" outlineLevel="0" collapsed="false">
      <c r="A46" s="54" t="n">
        <v>4</v>
      </c>
      <c r="B46" s="55" t="n">
        <v>6</v>
      </c>
      <c r="C46" s="55" t="n">
        <v>18</v>
      </c>
      <c r="D46" s="55" t="n">
        <v>21</v>
      </c>
      <c r="E46" s="55" t="n">
        <v>24</v>
      </c>
      <c r="F46" s="56" t="n">
        <f aca="false">LOOKUP(M46,$L$2:$L$7,$M$2:$M$7)</f>
        <v>0</v>
      </c>
      <c r="H46" s="37" t="n">
        <f aca="false">IF($A$3=A46,1,IF($B$3=A46,1,IF($C$3=A46,1,IF($D$3=A46,1,IF($E$3=A46,1,0)))))</f>
        <v>0</v>
      </c>
      <c r="I46" s="37" t="n">
        <f aca="false">IF($A$3=B46,1,IF($B$3=B46,1,IF($C$3=B46,1,IF($D$3=B46,1,IF($E$3=B46,1,0)))))</f>
        <v>0</v>
      </c>
      <c r="J46" s="37" t="n">
        <f aca="false">IF($A$3=C46,1,IF($B$3=C46,1,IF($C$3=C46,1,IF($D$3=C46,1,IF($E$3=C46,1,0)))))</f>
        <v>0</v>
      </c>
      <c r="K46" s="37" t="n">
        <f aca="false">IF($A$3=D46,1,IF($B$3=D46,1,IF($C$3=D46,1,IF($D$3=D46,1,IF($E$3=D46,1,0)))))</f>
        <v>0</v>
      </c>
      <c r="L46" s="37" t="n">
        <f aca="false">IF($A$3=E46,1,IF($B$3=E46,1,IF($C$3=E46,1,IF($D$3=E46,1,IF($E$3=E46,1,0)))))</f>
        <v>0</v>
      </c>
      <c r="M46" s="37" t="n">
        <f aca="false">SUM(H46:L46)</f>
        <v>0</v>
      </c>
    </row>
    <row r="47" customFormat="false" ht="12.75" hidden="false" customHeight="false" outlineLevel="0" collapsed="false">
      <c r="A47" s="54" t="n">
        <v>4</v>
      </c>
      <c r="B47" s="55" t="n">
        <v>7</v>
      </c>
      <c r="C47" s="55" t="n">
        <v>17</v>
      </c>
      <c r="D47" s="55" t="n">
        <v>18</v>
      </c>
      <c r="E47" s="55" t="n">
        <v>23</v>
      </c>
      <c r="F47" s="56" t="n">
        <f aca="false">LOOKUP(M47,$L$2:$L$7,$M$2:$M$7)</f>
        <v>0</v>
      </c>
      <c r="H47" s="37" t="n">
        <f aca="false">IF($A$3=A47,1,IF($B$3=A47,1,IF($C$3=A47,1,IF($D$3=A47,1,IF($E$3=A47,1,0)))))</f>
        <v>0</v>
      </c>
      <c r="I47" s="37" t="n">
        <f aca="false">IF($A$3=B47,1,IF($B$3=B47,1,IF($C$3=B47,1,IF($D$3=B47,1,IF($E$3=B47,1,0)))))</f>
        <v>0</v>
      </c>
      <c r="J47" s="37" t="n">
        <f aca="false">IF($A$3=C47,1,IF($B$3=C47,1,IF($C$3=C47,1,IF($D$3=C47,1,IF($E$3=C47,1,0)))))</f>
        <v>0</v>
      </c>
      <c r="K47" s="37" t="n">
        <f aca="false">IF($A$3=D47,1,IF($B$3=D47,1,IF($C$3=D47,1,IF($D$3=D47,1,IF($E$3=D47,1,0)))))</f>
        <v>0</v>
      </c>
      <c r="L47" s="37" t="n">
        <f aca="false">IF($A$3=E47,1,IF($B$3=E47,1,IF($C$3=E47,1,IF($D$3=E47,1,IF($E$3=E47,1,0)))))</f>
        <v>0</v>
      </c>
      <c r="M47" s="37" t="n">
        <f aca="false">SUM(H47:L47)</f>
        <v>0</v>
      </c>
    </row>
    <row r="48" customFormat="false" ht="12.75" hidden="false" customHeight="false" outlineLevel="0" collapsed="false">
      <c r="A48" s="54" t="n">
        <v>4</v>
      </c>
      <c r="B48" s="55" t="n">
        <v>8</v>
      </c>
      <c r="C48" s="55" t="n">
        <v>17</v>
      </c>
      <c r="D48" s="55" t="n">
        <v>23</v>
      </c>
      <c r="E48" s="55" t="n">
        <v>25</v>
      </c>
      <c r="F48" s="56" t="n">
        <f aca="false">LOOKUP(M48,$L$2:$L$7,$M$2:$M$7)</f>
        <v>0</v>
      </c>
      <c r="H48" s="37" t="n">
        <f aca="false">IF($A$3=A48,1,IF($B$3=A48,1,IF($C$3=A48,1,IF($D$3=A48,1,IF($E$3=A48,1,0)))))</f>
        <v>0</v>
      </c>
      <c r="I48" s="37" t="n">
        <f aca="false">IF($A$3=B48,1,IF($B$3=B48,1,IF($C$3=B48,1,IF($D$3=B48,1,IF($E$3=B48,1,0)))))</f>
        <v>0</v>
      </c>
      <c r="J48" s="37" t="n">
        <f aca="false">IF($A$3=C48,1,IF($B$3=C48,1,IF($C$3=C48,1,IF($D$3=C48,1,IF($E$3=C48,1,0)))))</f>
        <v>0</v>
      </c>
      <c r="K48" s="37" t="n">
        <f aca="false">IF($A$3=D48,1,IF($B$3=D48,1,IF($C$3=D48,1,IF($D$3=D48,1,IF($E$3=D48,1,0)))))</f>
        <v>0</v>
      </c>
      <c r="L48" s="37" t="n">
        <f aca="false">IF($A$3=E48,1,IF($B$3=E48,1,IF($C$3=E48,1,IF($D$3=E48,1,IF($E$3=E48,1,0)))))</f>
        <v>0</v>
      </c>
      <c r="M48" s="37" t="n">
        <f aca="false">SUM(H48:L48)</f>
        <v>0</v>
      </c>
    </row>
    <row r="49" customFormat="false" ht="12.75" hidden="false" customHeight="false" outlineLevel="0" collapsed="false">
      <c r="A49" s="57" t="n">
        <v>4</v>
      </c>
      <c r="B49" s="58" t="n">
        <v>9</v>
      </c>
      <c r="C49" s="58" t="n">
        <v>16</v>
      </c>
      <c r="D49" s="58" t="n">
        <v>24</v>
      </c>
      <c r="E49" s="58" t="n">
        <v>28</v>
      </c>
      <c r="F49" s="59" t="n">
        <f aca="false">LOOKUP(M49,$L$2:$L$7,$M$2:$M$7)</f>
        <v>0</v>
      </c>
      <c r="H49" s="37" t="n">
        <f aca="false">IF($A$3=A49,1,IF($B$3=A49,1,IF($C$3=A49,1,IF($D$3=A49,1,IF($E$3=A49,1,0)))))</f>
        <v>0</v>
      </c>
      <c r="I49" s="37" t="n">
        <f aca="false">IF($A$3=B49,1,IF($B$3=B49,1,IF($C$3=B49,1,IF($D$3=B49,1,IF($E$3=B49,1,0)))))</f>
        <v>0</v>
      </c>
      <c r="J49" s="37" t="n">
        <f aca="false">IF($A$3=C49,1,IF($B$3=C49,1,IF($C$3=C49,1,IF($D$3=C49,1,IF($E$3=C49,1,0)))))</f>
        <v>0</v>
      </c>
      <c r="K49" s="37" t="n">
        <f aca="false">IF($A$3=D49,1,IF($B$3=D49,1,IF($C$3=D49,1,IF($D$3=D49,1,IF($E$3=D49,1,0)))))</f>
        <v>0</v>
      </c>
      <c r="L49" s="37" t="n">
        <f aca="false">IF($A$3=E49,1,IF($B$3=E49,1,IF($C$3=E49,1,IF($D$3=E49,1,IF($E$3=E49,1,0)))))</f>
        <v>0</v>
      </c>
      <c r="M49" s="37" t="n">
        <f aca="false">SUM(H49:L49)</f>
        <v>0</v>
      </c>
    </row>
    <row r="50" customFormat="false" ht="12.75" hidden="false" customHeight="false" outlineLevel="0" collapsed="false">
      <c r="A50" s="51" t="n">
        <v>4</v>
      </c>
      <c r="B50" s="52" t="n">
        <v>10</v>
      </c>
      <c r="C50" s="52" t="n">
        <v>20</v>
      </c>
      <c r="D50" s="52" t="n">
        <v>22</v>
      </c>
      <c r="E50" s="52" t="n">
        <v>24</v>
      </c>
      <c r="F50" s="53" t="n">
        <f aca="false">LOOKUP(M50,$L$2:$L$7,$M$2:$M$7)</f>
        <v>0</v>
      </c>
      <c r="H50" s="37" t="n">
        <f aca="false">IF($A$3=A50,1,IF($B$3=A50,1,IF($C$3=A50,1,IF($D$3=A50,1,IF($E$3=A50,1,0)))))</f>
        <v>0</v>
      </c>
      <c r="I50" s="37" t="n">
        <f aca="false">IF($A$3=B50,1,IF($B$3=B50,1,IF($C$3=B50,1,IF($D$3=B50,1,IF($E$3=B50,1,0)))))</f>
        <v>0</v>
      </c>
      <c r="J50" s="37" t="n">
        <f aca="false">IF($A$3=C50,1,IF($B$3=C50,1,IF($C$3=C50,1,IF($D$3=C50,1,IF($E$3=C50,1,0)))))</f>
        <v>0</v>
      </c>
      <c r="K50" s="37" t="n">
        <f aca="false">IF($A$3=D50,1,IF($B$3=D50,1,IF($C$3=D50,1,IF($D$3=D50,1,IF($E$3=D50,1,0)))))</f>
        <v>0</v>
      </c>
      <c r="L50" s="37" t="n">
        <f aca="false">IF($A$3=E50,1,IF($B$3=E50,1,IF($C$3=E50,1,IF($D$3=E50,1,IF($E$3=E50,1,0)))))</f>
        <v>0</v>
      </c>
      <c r="M50" s="37" t="n">
        <f aca="false">SUM(H50:L50)</f>
        <v>0</v>
      </c>
    </row>
    <row r="51" customFormat="false" ht="12.75" hidden="false" customHeight="false" outlineLevel="0" collapsed="false">
      <c r="A51" s="54" t="n">
        <v>4</v>
      </c>
      <c r="B51" s="55" t="n">
        <v>12</v>
      </c>
      <c r="C51" s="55" t="n">
        <v>15</v>
      </c>
      <c r="D51" s="55" t="n">
        <v>23</v>
      </c>
      <c r="E51" s="55" t="n">
        <v>30</v>
      </c>
      <c r="F51" s="56" t="n">
        <f aca="false">LOOKUP(M51,$L$2:$L$7,$M$2:$M$7)</f>
        <v>0</v>
      </c>
      <c r="H51" s="37" t="n">
        <f aca="false">IF($A$3=A51,1,IF($B$3=A51,1,IF($C$3=A51,1,IF($D$3=A51,1,IF($E$3=A51,1,0)))))</f>
        <v>0</v>
      </c>
      <c r="I51" s="37" t="n">
        <f aca="false">IF($A$3=B51,1,IF($B$3=B51,1,IF($C$3=B51,1,IF($D$3=B51,1,IF($E$3=B51,1,0)))))</f>
        <v>0</v>
      </c>
      <c r="J51" s="37" t="n">
        <f aca="false">IF($A$3=C51,1,IF($B$3=C51,1,IF($C$3=C51,1,IF($D$3=C51,1,IF($E$3=C51,1,0)))))</f>
        <v>0</v>
      </c>
      <c r="K51" s="37" t="n">
        <f aca="false">IF($A$3=D51,1,IF($B$3=D51,1,IF($C$3=D51,1,IF($D$3=D51,1,IF($E$3=D51,1,0)))))</f>
        <v>0</v>
      </c>
      <c r="L51" s="37" t="n">
        <f aca="false">IF($A$3=E51,1,IF($B$3=E51,1,IF($C$3=E51,1,IF($D$3=E51,1,IF($E$3=E51,1,0)))))</f>
        <v>0</v>
      </c>
      <c r="M51" s="37" t="n">
        <f aca="false">SUM(H51:L51)</f>
        <v>0</v>
      </c>
    </row>
    <row r="52" customFormat="false" ht="12.75" hidden="false" customHeight="false" outlineLevel="0" collapsed="false">
      <c r="A52" s="54" t="n">
        <v>4</v>
      </c>
      <c r="B52" s="55" t="n">
        <v>13</v>
      </c>
      <c r="C52" s="55" t="n">
        <v>23</v>
      </c>
      <c r="D52" s="55" t="n">
        <v>26</v>
      </c>
      <c r="E52" s="55" t="n">
        <v>30</v>
      </c>
      <c r="F52" s="56" t="n">
        <f aca="false">LOOKUP(M52,$L$2:$L$7,$M$2:$M$7)</f>
        <v>0</v>
      </c>
      <c r="H52" s="37" t="n">
        <f aca="false">IF($A$3=A52,1,IF($B$3=A52,1,IF($C$3=A52,1,IF($D$3=A52,1,IF($E$3=A52,1,0)))))</f>
        <v>0</v>
      </c>
      <c r="I52" s="37" t="n">
        <f aca="false">IF($A$3=B52,1,IF($B$3=B52,1,IF($C$3=B52,1,IF($D$3=B52,1,IF($E$3=B52,1,0)))))</f>
        <v>0</v>
      </c>
      <c r="J52" s="37" t="n">
        <f aca="false">IF($A$3=C52,1,IF($B$3=C52,1,IF($C$3=C52,1,IF($D$3=C52,1,IF($E$3=C52,1,0)))))</f>
        <v>0</v>
      </c>
      <c r="K52" s="37" t="n">
        <f aca="false">IF($A$3=D52,1,IF($B$3=D52,1,IF($C$3=D52,1,IF($D$3=D52,1,IF($E$3=D52,1,0)))))</f>
        <v>0</v>
      </c>
      <c r="L52" s="37" t="n">
        <f aca="false">IF($A$3=E52,1,IF($B$3=E52,1,IF($C$3=E52,1,IF($D$3=E52,1,IF($E$3=E52,1,0)))))</f>
        <v>0</v>
      </c>
      <c r="M52" s="37" t="n">
        <f aca="false">SUM(H52:L52)</f>
        <v>0</v>
      </c>
    </row>
    <row r="53" customFormat="false" ht="12.75" hidden="false" customHeight="false" outlineLevel="0" collapsed="false">
      <c r="A53" s="54" t="n">
        <v>4</v>
      </c>
      <c r="B53" s="55" t="n">
        <v>16</v>
      </c>
      <c r="C53" s="55" t="n">
        <v>21</v>
      </c>
      <c r="D53" s="55" t="n">
        <v>22</v>
      </c>
      <c r="E53" s="55" t="n">
        <v>28</v>
      </c>
      <c r="F53" s="56" t="n">
        <f aca="false">LOOKUP(M53,$L$2:$L$7,$M$2:$M$7)</f>
        <v>0</v>
      </c>
      <c r="H53" s="37" t="n">
        <f aca="false">IF($A$3=A53,1,IF($B$3=A53,1,IF($C$3=A53,1,IF($D$3=A53,1,IF($E$3=A53,1,0)))))</f>
        <v>0</v>
      </c>
      <c r="I53" s="37" t="n">
        <f aca="false">IF($A$3=B53,1,IF($B$3=B53,1,IF($C$3=B53,1,IF($D$3=B53,1,IF($E$3=B53,1,0)))))</f>
        <v>0</v>
      </c>
      <c r="J53" s="37" t="n">
        <f aca="false">IF($A$3=C53,1,IF($B$3=C53,1,IF($C$3=C53,1,IF($D$3=C53,1,IF($E$3=C53,1,0)))))</f>
        <v>0</v>
      </c>
      <c r="K53" s="37" t="n">
        <f aca="false">IF($A$3=D53,1,IF($B$3=D53,1,IF($C$3=D53,1,IF($D$3=D53,1,IF($E$3=D53,1,0)))))</f>
        <v>0</v>
      </c>
      <c r="L53" s="37" t="n">
        <f aca="false">IF($A$3=E53,1,IF($B$3=E53,1,IF($C$3=E53,1,IF($D$3=E53,1,IF($E$3=E53,1,0)))))</f>
        <v>0</v>
      </c>
      <c r="M53" s="37" t="n">
        <f aca="false">SUM(H53:L53)</f>
        <v>0</v>
      </c>
    </row>
    <row r="54" customFormat="false" ht="12.75" hidden="false" customHeight="false" outlineLevel="0" collapsed="false">
      <c r="A54" s="57" t="n">
        <v>5</v>
      </c>
      <c r="B54" s="58" t="n">
        <v>6</v>
      </c>
      <c r="C54" s="58" t="n">
        <v>17</v>
      </c>
      <c r="D54" s="58" t="n">
        <v>19</v>
      </c>
      <c r="E54" s="58" t="n">
        <v>25</v>
      </c>
      <c r="F54" s="59" t="n">
        <f aca="false">LOOKUP(M54,$L$2:$L$7,$M$2:$M$7)</f>
        <v>0</v>
      </c>
      <c r="H54" s="37" t="n">
        <f aca="false">IF($A$3=A54,1,IF($B$3=A54,1,IF($C$3=A54,1,IF($D$3=A54,1,IF($E$3=A54,1,0)))))</f>
        <v>0</v>
      </c>
      <c r="I54" s="37" t="n">
        <f aca="false">IF($A$3=B54,1,IF($B$3=B54,1,IF($C$3=B54,1,IF($D$3=B54,1,IF($E$3=B54,1,0)))))</f>
        <v>0</v>
      </c>
      <c r="J54" s="37" t="n">
        <f aca="false">IF($A$3=C54,1,IF($B$3=C54,1,IF($C$3=C54,1,IF($D$3=C54,1,IF($E$3=C54,1,0)))))</f>
        <v>0</v>
      </c>
      <c r="K54" s="37" t="n">
        <f aca="false">IF($A$3=D54,1,IF($B$3=D54,1,IF($C$3=D54,1,IF($D$3=D54,1,IF($E$3=D54,1,0)))))</f>
        <v>0</v>
      </c>
      <c r="L54" s="37" t="n">
        <f aca="false">IF($A$3=E54,1,IF($B$3=E54,1,IF($C$3=E54,1,IF($D$3=E54,1,IF($E$3=E54,1,0)))))</f>
        <v>0</v>
      </c>
      <c r="M54" s="37" t="n">
        <f aca="false">SUM(H54:L54)</f>
        <v>0</v>
      </c>
    </row>
    <row r="55" customFormat="false" ht="12.75" hidden="false" customHeight="false" outlineLevel="0" collapsed="false">
      <c r="A55" s="51" t="n">
        <v>5</v>
      </c>
      <c r="B55" s="52" t="n">
        <v>7</v>
      </c>
      <c r="C55" s="52" t="n">
        <v>16</v>
      </c>
      <c r="D55" s="52" t="n">
        <v>21</v>
      </c>
      <c r="E55" s="52" t="n">
        <v>29</v>
      </c>
      <c r="F55" s="53" t="n">
        <f aca="false">LOOKUP(M55,$L$2:$L$7,$M$2:$M$7)</f>
        <v>0</v>
      </c>
      <c r="H55" s="37" t="n">
        <f aca="false">IF($A$3=A55,1,IF($B$3=A55,1,IF($C$3=A55,1,IF($D$3=A55,1,IF($E$3=A55,1,0)))))</f>
        <v>0</v>
      </c>
      <c r="I55" s="37" t="n">
        <f aca="false">IF($A$3=B55,1,IF($B$3=B55,1,IF($C$3=B55,1,IF($D$3=B55,1,IF($E$3=B55,1,0)))))</f>
        <v>0</v>
      </c>
      <c r="J55" s="37" t="n">
        <f aca="false">IF($A$3=C55,1,IF($B$3=C55,1,IF($C$3=C55,1,IF($D$3=C55,1,IF($E$3=C55,1,0)))))</f>
        <v>0</v>
      </c>
      <c r="K55" s="37" t="n">
        <f aca="false">IF($A$3=D55,1,IF($B$3=D55,1,IF($C$3=D55,1,IF($D$3=D55,1,IF($E$3=D55,1,0)))))</f>
        <v>0</v>
      </c>
      <c r="L55" s="37" t="n">
        <f aca="false">IF($A$3=E55,1,IF($B$3=E55,1,IF($C$3=E55,1,IF($D$3=E55,1,IF($E$3=E55,1,0)))))</f>
        <v>0</v>
      </c>
      <c r="M55" s="37" t="n">
        <f aca="false">SUM(H55:L55)</f>
        <v>0</v>
      </c>
    </row>
    <row r="56" customFormat="false" ht="12.75" hidden="false" customHeight="false" outlineLevel="0" collapsed="false">
      <c r="A56" s="54" t="n">
        <v>5</v>
      </c>
      <c r="B56" s="55" t="n">
        <v>8</v>
      </c>
      <c r="C56" s="55" t="n">
        <v>18</v>
      </c>
      <c r="D56" s="55" t="n">
        <v>25</v>
      </c>
      <c r="E56" s="55" t="n">
        <v>28</v>
      </c>
      <c r="F56" s="56" t="n">
        <f aca="false">LOOKUP(M56,$L$2:$L$7,$M$2:$M$7)</f>
        <v>0</v>
      </c>
      <c r="H56" s="37" t="n">
        <f aca="false">IF($A$3=A56,1,IF($B$3=A56,1,IF($C$3=A56,1,IF($D$3=A56,1,IF($E$3=A56,1,0)))))</f>
        <v>0</v>
      </c>
      <c r="I56" s="37" t="n">
        <f aca="false">IF($A$3=B56,1,IF($B$3=B56,1,IF($C$3=B56,1,IF($D$3=B56,1,IF($E$3=B56,1,0)))))</f>
        <v>0</v>
      </c>
      <c r="J56" s="37" t="n">
        <f aca="false">IF($A$3=C56,1,IF($B$3=C56,1,IF($C$3=C56,1,IF($D$3=C56,1,IF($E$3=C56,1,0)))))</f>
        <v>0</v>
      </c>
      <c r="K56" s="37" t="n">
        <f aca="false">IF($A$3=D56,1,IF($B$3=D56,1,IF($C$3=D56,1,IF($D$3=D56,1,IF($E$3=D56,1,0)))))</f>
        <v>0</v>
      </c>
      <c r="L56" s="37" t="n">
        <f aca="false">IF($A$3=E56,1,IF($B$3=E56,1,IF($C$3=E56,1,IF($D$3=E56,1,IF($E$3=E56,1,0)))))</f>
        <v>0</v>
      </c>
      <c r="M56" s="37" t="n">
        <f aca="false">SUM(H56:L56)</f>
        <v>0</v>
      </c>
    </row>
    <row r="57" customFormat="false" ht="12.75" hidden="false" customHeight="false" outlineLevel="0" collapsed="false">
      <c r="A57" s="54" t="n">
        <v>5</v>
      </c>
      <c r="B57" s="55" t="n">
        <v>9</v>
      </c>
      <c r="C57" s="55" t="n">
        <v>16</v>
      </c>
      <c r="D57" s="55" t="n">
        <v>18</v>
      </c>
      <c r="E57" s="55" t="n">
        <v>26</v>
      </c>
      <c r="F57" s="56" t="n">
        <f aca="false">LOOKUP(M57,$L$2:$L$7,$M$2:$M$7)</f>
        <v>0</v>
      </c>
      <c r="H57" s="37" t="n">
        <f aca="false">IF($A$3=A57,1,IF($B$3=A57,1,IF($C$3=A57,1,IF($D$3=A57,1,IF($E$3=A57,1,0)))))</f>
        <v>0</v>
      </c>
      <c r="I57" s="37" t="n">
        <f aca="false">IF($A$3=B57,1,IF($B$3=B57,1,IF($C$3=B57,1,IF($D$3=B57,1,IF($E$3=B57,1,0)))))</f>
        <v>0</v>
      </c>
      <c r="J57" s="37" t="n">
        <f aca="false">IF($A$3=C57,1,IF($B$3=C57,1,IF($C$3=C57,1,IF($D$3=C57,1,IF($E$3=C57,1,0)))))</f>
        <v>0</v>
      </c>
      <c r="K57" s="37" t="n">
        <f aca="false">IF($A$3=D57,1,IF($B$3=D57,1,IF($C$3=D57,1,IF($D$3=D57,1,IF($E$3=D57,1,0)))))</f>
        <v>0</v>
      </c>
      <c r="L57" s="37" t="n">
        <f aca="false">IF($A$3=E57,1,IF($B$3=E57,1,IF($C$3=E57,1,IF($D$3=E57,1,IF($E$3=E57,1,0)))))</f>
        <v>0</v>
      </c>
      <c r="M57" s="37" t="n">
        <f aca="false">SUM(H57:L57)</f>
        <v>0</v>
      </c>
    </row>
    <row r="58" customFormat="false" ht="12.75" hidden="false" customHeight="false" outlineLevel="0" collapsed="false">
      <c r="A58" s="54" t="n">
        <v>5</v>
      </c>
      <c r="B58" s="55" t="n">
        <v>10</v>
      </c>
      <c r="C58" s="55" t="n">
        <v>18</v>
      </c>
      <c r="D58" s="55" t="n">
        <v>28</v>
      </c>
      <c r="E58" s="55" t="n">
        <v>29</v>
      </c>
      <c r="F58" s="56" t="n">
        <f aca="false">LOOKUP(M58,$L$2:$L$7,$M$2:$M$7)</f>
        <v>0</v>
      </c>
      <c r="H58" s="37" t="n">
        <f aca="false">IF($A$3=A58,1,IF($B$3=A58,1,IF($C$3=A58,1,IF($D$3=A58,1,IF($E$3=A58,1,0)))))</f>
        <v>0</v>
      </c>
      <c r="I58" s="37" t="n">
        <f aca="false">IF($A$3=B58,1,IF($B$3=B58,1,IF($C$3=B58,1,IF($D$3=B58,1,IF($E$3=B58,1,0)))))</f>
        <v>0</v>
      </c>
      <c r="J58" s="37" t="n">
        <f aca="false">IF($A$3=C58,1,IF($B$3=C58,1,IF($C$3=C58,1,IF($D$3=C58,1,IF($E$3=C58,1,0)))))</f>
        <v>0</v>
      </c>
      <c r="K58" s="37" t="n">
        <f aca="false">IF($A$3=D58,1,IF($B$3=D58,1,IF($C$3=D58,1,IF($D$3=D58,1,IF($E$3=D58,1,0)))))</f>
        <v>0</v>
      </c>
      <c r="L58" s="37" t="n">
        <f aca="false">IF($A$3=E58,1,IF($B$3=E58,1,IF($C$3=E58,1,IF($D$3=E58,1,IF($E$3=E58,1,0)))))</f>
        <v>0</v>
      </c>
      <c r="M58" s="37" t="n">
        <f aca="false">SUM(H58:L58)</f>
        <v>0</v>
      </c>
    </row>
    <row r="59" customFormat="false" ht="12.75" hidden="false" customHeight="false" outlineLevel="0" collapsed="false">
      <c r="A59" s="57" t="n">
        <v>5</v>
      </c>
      <c r="B59" s="58" t="n">
        <v>12</v>
      </c>
      <c r="C59" s="58" t="n">
        <v>14</v>
      </c>
      <c r="D59" s="58" t="n">
        <v>15</v>
      </c>
      <c r="E59" s="58" t="n">
        <v>20</v>
      </c>
      <c r="F59" s="59" t="n">
        <f aca="false">LOOKUP(M59,$L$2:$L$7,$M$2:$M$7)</f>
        <v>0</v>
      </c>
      <c r="H59" s="37" t="n">
        <f aca="false">IF($A$3=A59,1,IF($B$3=A59,1,IF($C$3=A59,1,IF($D$3=A59,1,IF($E$3=A59,1,0)))))</f>
        <v>0</v>
      </c>
      <c r="I59" s="37" t="n">
        <f aca="false">IF($A$3=B59,1,IF($B$3=B59,1,IF($C$3=B59,1,IF($D$3=B59,1,IF($E$3=B59,1,0)))))</f>
        <v>0</v>
      </c>
      <c r="J59" s="37" t="n">
        <f aca="false">IF($A$3=C59,1,IF($B$3=C59,1,IF($C$3=C59,1,IF($D$3=C59,1,IF($E$3=C59,1,0)))))</f>
        <v>0</v>
      </c>
      <c r="K59" s="37" t="n">
        <f aca="false">IF($A$3=D59,1,IF($B$3=D59,1,IF($C$3=D59,1,IF($D$3=D59,1,IF($E$3=D59,1,0)))))</f>
        <v>0</v>
      </c>
      <c r="L59" s="37" t="n">
        <f aca="false">IF($A$3=E59,1,IF($B$3=E59,1,IF($C$3=E59,1,IF($D$3=E59,1,IF($E$3=E59,1,0)))))</f>
        <v>0</v>
      </c>
      <c r="M59" s="37" t="n">
        <f aca="false">SUM(H59:L59)</f>
        <v>0</v>
      </c>
    </row>
    <row r="60" customFormat="false" ht="12.75" hidden="false" customHeight="false" outlineLevel="0" collapsed="false">
      <c r="A60" s="51" t="n">
        <v>5</v>
      </c>
      <c r="B60" s="52" t="n">
        <v>14</v>
      </c>
      <c r="C60" s="52" t="n">
        <v>16</v>
      </c>
      <c r="D60" s="52" t="n">
        <v>26</v>
      </c>
      <c r="E60" s="52" t="n">
        <v>27</v>
      </c>
      <c r="F60" s="53" t="n">
        <f aca="false">LOOKUP(M60,$L$2:$L$7,$M$2:$M$7)</f>
        <v>0</v>
      </c>
      <c r="H60" s="37" t="n">
        <f aca="false">IF($A$3=A60,1,IF($B$3=A60,1,IF($C$3=A60,1,IF($D$3=A60,1,IF($E$3=A60,1,0)))))</f>
        <v>0</v>
      </c>
      <c r="I60" s="37" t="n">
        <f aca="false">IF($A$3=B60,1,IF($B$3=B60,1,IF($C$3=B60,1,IF($D$3=B60,1,IF($E$3=B60,1,0)))))</f>
        <v>0</v>
      </c>
      <c r="J60" s="37" t="n">
        <f aca="false">IF($A$3=C60,1,IF($B$3=C60,1,IF($C$3=C60,1,IF($D$3=C60,1,IF($E$3=C60,1,0)))))</f>
        <v>0</v>
      </c>
      <c r="K60" s="37" t="n">
        <f aca="false">IF($A$3=D60,1,IF($B$3=D60,1,IF($C$3=D60,1,IF($D$3=D60,1,IF($E$3=D60,1,0)))))</f>
        <v>0</v>
      </c>
      <c r="L60" s="37" t="n">
        <f aca="false">IF($A$3=E60,1,IF($B$3=E60,1,IF($C$3=E60,1,IF($D$3=E60,1,IF($E$3=E60,1,0)))))</f>
        <v>0</v>
      </c>
      <c r="M60" s="37" t="n">
        <f aca="false">SUM(H60:L60)</f>
        <v>0</v>
      </c>
    </row>
    <row r="61" customFormat="false" ht="12.75" hidden="false" customHeight="false" outlineLevel="0" collapsed="false">
      <c r="A61" s="54" t="n">
        <v>5</v>
      </c>
      <c r="B61" s="55" t="n">
        <v>18</v>
      </c>
      <c r="C61" s="55" t="n">
        <v>19</v>
      </c>
      <c r="D61" s="55" t="n">
        <v>21</v>
      </c>
      <c r="E61" s="55" t="n">
        <v>27</v>
      </c>
      <c r="F61" s="56" t="n">
        <f aca="false">LOOKUP(M61,$L$2:$L$7,$M$2:$M$7)</f>
        <v>0</v>
      </c>
      <c r="H61" s="37" t="n">
        <f aca="false">IF($A$3=A61,1,IF($B$3=A61,1,IF($C$3=A61,1,IF($D$3=A61,1,IF($E$3=A61,1,0)))))</f>
        <v>0</v>
      </c>
      <c r="I61" s="37" t="n">
        <f aca="false">IF($A$3=B61,1,IF($B$3=B61,1,IF($C$3=B61,1,IF($D$3=B61,1,IF($E$3=B61,1,0)))))</f>
        <v>0</v>
      </c>
      <c r="J61" s="37" t="n">
        <f aca="false">IF($A$3=C61,1,IF($B$3=C61,1,IF($C$3=C61,1,IF($D$3=C61,1,IF($E$3=C61,1,0)))))</f>
        <v>0</v>
      </c>
      <c r="K61" s="37" t="n">
        <f aca="false">IF($A$3=D61,1,IF($B$3=D61,1,IF($C$3=D61,1,IF($D$3=D61,1,IF($E$3=D61,1,0)))))</f>
        <v>0</v>
      </c>
      <c r="L61" s="37" t="n">
        <f aca="false">IF($A$3=E61,1,IF($B$3=E61,1,IF($C$3=E61,1,IF($D$3=E61,1,IF($E$3=E61,1,0)))))</f>
        <v>0</v>
      </c>
      <c r="M61" s="37" t="n">
        <f aca="false">SUM(H61:L61)</f>
        <v>0</v>
      </c>
    </row>
    <row r="62" customFormat="false" ht="12.75" hidden="false" customHeight="false" outlineLevel="0" collapsed="false">
      <c r="A62" s="54" t="n">
        <v>6</v>
      </c>
      <c r="B62" s="55" t="n">
        <v>8</v>
      </c>
      <c r="C62" s="55" t="n">
        <v>10</v>
      </c>
      <c r="D62" s="55" t="n">
        <v>15</v>
      </c>
      <c r="E62" s="55" t="n">
        <v>28</v>
      </c>
      <c r="F62" s="56" t="n">
        <f aca="false">LOOKUP(M62,$L$2:$L$7,$M$2:$M$7)</f>
        <v>0</v>
      </c>
      <c r="H62" s="37" t="n">
        <f aca="false">IF($A$3=A62,1,IF($B$3=A62,1,IF($C$3=A62,1,IF($D$3=A62,1,IF($E$3=A62,1,0)))))</f>
        <v>0</v>
      </c>
      <c r="I62" s="37" t="n">
        <f aca="false">IF($A$3=B62,1,IF($B$3=B62,1,IF($C$3=B62,1,IF($D$3=B62,1,IF($E$3=B62,1,0)))))</f>
        <v>0</v>
      </c>
      <c r="J62" s="37" t="n">
        <f aca="false">IF($A$3=C62,1,IF($B$3=C62,1,IF($C$3=C62,1,IF($D$3=C62,1,IF($E$3=C62,1,0)))))</f>
        <v>0</v>
      </c>
      <c r="K62" s="37" t="n">
        <f aca="false">IF($A$3=D62,1,IF($B$3=D62,1,IF($C$3=D62,1,IF($D$3=D62,1,IF($E$3=D62,1,0)))))</f>
        <v>0</v>
      </c>
      <c r="L62" s="37" t="n">
        <f aca="false">IF($A$3=E62,1,IF($B$3=E62,1,IF($C$3=E62,1,IF($D$3=E62,1,IF($E$3=E62,1,0)))))</f>
        <v>0</v>
      </c>
      <c r="M62" s="37" t="n">
        <f aca="false">SUM(H62:L62)</f>
        <v>0</v>
      </c>
    </row>
    <row r="63" customFormat="false" ht="12.75" hidden="false" customHeight="false" outlineLevel="0" collapsed="false">
      <c r="A63" s="54" t="n">
        <v>6</v>
      </c>
      <c r="B63" s="55" t="n">
        <v>9</v>
      </c>
      <c r="C63" s="55" t="n">
        <v>10</v>
      </c>
      <c r="D63" s="55" t="n">
        <v>15</v>
      </c>
      <c r="E63" s="55" t="n">
        <v>20</v>
      </c>
      <c r="F63" s="56" t="n">
        <f aca="false">LOOKUP(M63,$L$2:$L$7,$M$2:$M$7)</f>
        <v>0</v>
      </c>
      <c r="H63" s="37" t="n">
        <f aca="false">IF($A$3=A63,1,IF($B$3=A63,1,IF($C$3=A63,1,IF($D$3=A63,1,IF($E$3=A63,1,0)))))</f>
        <v>0</v>
      </c>
      <c r="I63" s="37" t="n">
        <f aca="false">IF($A$3=B63,1,IF($B$3=B63,1,IF($C$3=B63,1,IF($D$3=B63,1,IF($E$3=B63,1,0)))))</f>
        <v>0</v>
      </c>
      <c r="J63" s="37" t="n">
        <f aca="false">IF($A$3=C63,1,IF($B$3=C63,1,IF($C$3=C63,1,IF($D$3=C63,1,IF($E$3=C63,1,0)))))</f>
        <v>0</v>
      </c>
      <c r="K63" s="37" t="n">
        <f aca="false">IF($A$3=D63,1,IF($B$3=D63,1,IF($C$3=D63,1,IF($D$3=D63,1,IF($E$3=D63,1,0)))))</f>
        <v>0</v>
      </c>
      <c r="L63" s="37" t="n">
        <f aca="false">IF($A$3=E63,1,IF($B$3=E63,1,IF($C$3=E63,1,IF($D$3=E63,1,IF($E$3=E63,1,0)))))</f>
        <v>0</v>
      </c>
      <c r="M63" s="37" t="n">
        <f aca="false">SUM(H63:L63)</f>
        <v>0</v>
      </c>
    </row>
    <row r="64" customFormat="false" ht="12.75" hidden="false" customHeight="false" outlineLevel="0" collapsed="false">
      <c r="A64" s="57" t="n">
        <v>6</v>
      </c>
      <c r="B64" s="58" t="n">
        <v>9</v>
      </c>
      <c r="C64" s="58" t="n">
        <v>21</v>
      </c>
      <c r="D64" s="58" t="n">
        <v>25</v>
      </c>
      <c r="E64" s="58" t="n">
        <v>29</v>
      </c>
      <c r="F64" s="59" t="n">
        <f aca="false">LOOKUP(M64,$L$2:$L$7,$M$2:$M$7)</f>
        <v>0</v>
      </c>
      <c r="H64" s="37" t="n">
        <f aca="false">IF($A$3=A64,1,IF($B$3=A64,1,IF($C$3=A64,1,IF($D$3=A64,1,IF($E$3=A64,1,0)))))</f>
        <v>0</v>
      </c>
      <c r="I64" s="37" t="n">
        <f aca="false">IF($A$3=B64,1,IF($B$3=B64,1,IF($C$3=B64,1,IF($D$3=B64,1,IF($E$3=B64,1,0)))))</f>
        <v>0</v>
      </c>
      <c r="J64" s="37" t="n">
        <f aca="false">IF($A$3=C64,1,IF($B$3=C64,1,IF($C$3=C64,1,IF($D$3=C64,1,IF($E$3=C64,1,0)))))</f>
        <v>0</v>
      </c>
      <c r="K64" s="37" t="n">
        <f aca="false">IF($A$3=D64,1,IF($B$3=D64,1,IF($C$3=D64,1,IF($D$3=D64,1,IF($E$3=D64,1,0)))))</f>
        <v>0</v>
      </c>
      <c r="L64" s="37" t="n">
        <f aca="false">IF($A$3=E64,1,IF($B$3=E64,1,IF($C$3=E64,1,IF($D$3=E64,1,IF($E$3=E64,1,0)))))</f>
        <v>0</v>
      </c>
      <c r="M64" s="37" t="n">
        <f aca="false">SUM(H64:L64)</f>
        <v>0</v>
      </c>
    </row>
    <row r="65" customFormat="false" ht="12.75" hidden="false" customHeight="false" outlineLevel="0" collapsed="false">
      <c r="A65" s="51" t="n">
        <v>6</v>
      </c>
      <c r="B65" s="52" t="n">
        <v>10</v>
      </c>
      <c r="C65" s="52" t="n">
        <v>22</v>
      </c>
      <c r="D65" s="52" t="n">
        <v>24</v>
      </c>
      <c r="E65" s="52" t="n">
        <v>27</v>
      </c>
      <c r="F65" s="53" t="n">
        <f aca="false">LOOKUP(M65,$L$2:$L$7,$M$2:$M$7)</f>
        <v>0</v>
      </c>
      <c r="H65" s="37" t="n">
        <f aca="false">IF($A$3=A65,1,IF($B$3=A65,1,IF($C$3=A65,1,IF($D$3=A65,1,IF($E$3=A65,1,0)))))</f>
        <v>0</v>
      </c>
      <c r="I65" s="37" t="n">
        <f aca="false">IF($A$3=B65,1,IF($B$3=B65,1,IF($C$3=B65,1,IF($D$3=B65,1,IF($E$3=B65,1,0)))))</f>
        <v>0</v>
      </c>
      <c r="J65" s="37" t="n">
        <f aca="false">IF($A$3=C65,1,IF($B$3=C65,1,IF($C$3=C65,1,IF($D$3=C65,1,IF($E$3=C65,1,0)))))</f>
        <v>0</v>
      </c>
      <c r="K65" s="37" t="n">
        <f aca="false">IF($A$3=D65,1,IF($B$3=D65,1,IF($C$3=D65,1,IF($D$3=D65,1,IF($E$3=D65,1,0)))))</f>
        <v>0</v>
      </c>
      <c r="L65" s="37" t="n">
        <f aca="false">IF($A$3=E65,1,IF($B$3=E65,1,IF($C$3=E65,1,IF($D$3=E65,1,IF($E$3=E65,1,0)))))</f>
        <v>0</v>
      </c>
      <c r="M65" s="37" t="n">
        <f aca="false">SUM(H65:L65)</f>
        <v>0</v>
      </c>
    </row>
    <row r="66" customFormat="false" ht="12.75" hidden="false" customHeight="false" outlineLevel="0" collapsed="false">
      <c r="A66" s="54" t="n">
        <v>6</v>
      </c>
      <c r="B66" s="55" t="n">
        <v>12</v>
      </c>
      <c r="C66" s="55" t="n">
        <v>15</v>
      </c>
      <c r="D66" s="55" t="n">
        <v>19</v>
      </c>
      <c r="E66" s="55" t="n">
        <v>24</v>
      </c>
      <c r="F66" s="56" t="n">
        <f aca="false">LOOKUP(M66,$L$2:$L$7,$M$2:$M$7)</f>
        <v>0</v>
      </c>
      <c r="H66" s="37" t="n">
        <f aca="false">IF($A$3=A66,1,IF($B$3=A66,1,IF($C$3=A66,1,IF($D$3=A66,1,IF($E$3=A66,1,0)))))</f>
        <v>0</v>
      </c>
      <c r="I66" s="37" t="n">
        <f aca="false">IF($A$3=B66,1,IF($B$3=B66,1,IF($C$3=B66,1,IF($D$3=B66,1,IF($E$3=B66,1,0)))))</f>
        <v>0</v>
      </c>
      <c r="J66" s="37" t="n">
        <f aca="false">IF($A$3=C66,1,IF($B$3=C66,1,IF($C$3=C66,1,IF($D$3=C66,1,IF($E$3=C66,1,0)))))</f>
        <v>0</v>
      </c>
      <c r="K66" s="37" t="n">
        <f aca="false">IF($A$3=D66,1,IF($B$3=D66,1,IF($C$3=D66,1,IF($D$3=D66,1,IF($E$3=D66,1,0)))))</f>
        <v>0</v>
      </c>
      <c r="L66" s="37" t="n">
        <f aca="false">IF($A$3=E66,1,IF($B$3=E66,1,IF($C$3=E66,1,IF($D$3=E66,1,IF($E$3=E66,1,0)))))</f>
        <v>0</v>
      </c>
      <c r="M66" s="37" t="n">
        <f aca="false">SUM(H66:L66)</f>
        <v>0</v>
      </c>
    </row>
    <row r="67" customFormat="false" ht="12.75" hidden="false" customHeight="false" outlineLevel="0" collapsed="false">
      <c r="A67" s="54" t="n">
        <v>6</v>
      </c>
      <c r="B67" s="55" t="n">
        <v>14</v>
      </c>
      <c r="C67" s="55" t="n">
        <v>17</v>
      </c>
      <c r="D67" s="55" t="n">
        <v>21</v>
      </c>
      <c r="E67" s="55" t="n">
        <v>25</v>
      </c>
      <c r="F67" s="56" t="n">
        <f aca="false">LOOKUP(M67,$L$2:$L$7,$M$2:$M$7)</f>
        <v>0</v>
      </c>
      <c r="H67" s="37" t="n">
        <f aca="false">IF($A$3=A67,1,IF($B$3=A67,1,IF($C$3=A67,1,IF($D$3=A67,1,IF($E$3=A67,1,0)))))</f>
        <v>0</v>
      </c>
      <c r="I67" s="37" t="n">
        <f aca="false">IF($A$3=B67,1,IF($B$3=B67,1,IF($C$3=B67,1,IF($D$3=B67,1,IF($E$3=B67,1,0)))))</f>
        <v>0</v>
      </c>
      <c r="J67" s="37" t="n">
        <f aca="false">IF($A$3=C67,1,IF($B$3=C67,1,IF($C$3=C67,1,IF($D$3=C67,1,IF($E$3=C67,1,0)))))</f>
        <v>0</v>
      </c>
      <c r="K67" s="37" t="n">
        <f aca="false">IF($A$3=D67,1,IF($B$3=D67,1,IF($C$3=D67,1,IF($D$3=D67,1,IF($E$3=D67,1,0)))))</f>
        <v>0</v>
      </c>
      <c r="L67" s="37" t="n">
        <f aca="false">IF($A$3=E67,1,IF($B$3=E67,1,IF($C$3=E67,1,IF($D$3=E67,1,IF($E$3=E67,1,0)))))</f>
        <v>0</v>
      </c>
      <c r="M67" s="37" t="n">
        <f aca="false">SUM(H67:L67)</f>
        <v>0</v>
      </c>
    </row>
    <row r="68" customFormat="false" ht="12.75" hidden="false" customHeight="false" outlineLevel="0" collapsed="false">
      <c r="A68" s="54" t="n">
        <v>6</v>
      </c>
      <c r="B68" s="55" t="n">
        <v>18</v>
      </c>
      <c r="C68" s="55" t="n">
        <v>19</v>
      </c>
      <c r="D68" s="55" t="n">
        <v>22</v>
      </c>
      <c r="E68" s="55" t="n">
        <v>30</v>
      </c>
      <c r="F68" s="56" t="n">
        <f aca="false">LOOKUP(M68,$L$2:$L$7,$M$2:$M$7)</f>
        <v>0</v>
      </c>
      <c r="H68" s="37" t="n">
        <f aca="false">IF($A$3=A68,1,IF($B$3=A68,1,IF($C$3=A68,1,IF($D$3=A68,1,IF($E$3=A68,1,0)))))</f>
        <v>0</v>
      </c>
      <c r="I68" s="37" t="n">
        <f aca="false">IF($A$3=B68,1,IF($B$3=B68,1,IF($C$3=B68,1,IF($D$3=B68,1,IF($E$3=B68,1,0)))))</f>
        <v>0</v>
      </c>
      <c r="J68" s="37" t="n">
        <f aca="false">IF($A$3=C68,1,IF($B$3=C68,1,IF($C$3=C68,1,IF($D$3=C68,1,IF($E$3=C68,1,0)))))</f>
        <v>0</v>
      </c>
      <c r="K68" s="37" t="n">
        <f aca="false">IF($A$3=D68,1,IF($B$3=D68,1,IF($C$3=D68,1,IF($D$3=D68,1,IF($E$3=D68,1,0)))))</f>
        <v>0</v>
      </c>
      <c r="L68" s="37" t="n">
        <f aca="false">IF($A$3=E68,1,IF($B$3=E68,1,IF($C$3=E68,1,IF($D$3=E68,1,IF($E$3=E68,1,0)))))</f>
        <v>0</v>
      </c>
      <c r="M68" s="37" t="n">
        <f aca="false">SUM(H68:L68)</f>
        <v>0</v>
      </c>
    </row>
    <row r="69" customFormat="false" ht="12.75" hidden="false" customHeight="false" outlineLevel="0" collapsed="false">
      <c r="A69" s="57" t="n">
        <v>7</v>
      </c>
      <c r="B69" s="58" t="n">
        <v>9</v>
      </c>
      <c r="C69" s="58" t="n">
        <v>11</v>
      </c>
      <c r="D69" s="58" t="n">
        <v>24</v>
      </c>
      <c r="E69" s="58" t="n">
        <v>29</v>
      </c>
      <c r="F69" s="59" t="n">
        <f aca="false">LOOKUP(M69,$L$2:$L$7,$M$2:$M$7)</f>
        <v>0</v>
      </c>
      <c r="H69" s="37" t="n">
        <f aca="false">IF($A$3=A69,1,IF($B$3=A69,1,IF($C$3=A69,1,IF($D$3=A69,1,IF($E$3=A69,1,0)))))</f>
        <v>0</v>
      </c>
      <c r="I69" s="37" t="n">
        <f aca="false">IF($A$3=B69,1,IF($B$3=B69,1,IF($C$3=B69,1,IF($D$3=B69,1,IF($E$3=B69,1,0)))))</f>
        <v>0</v>
      </c>
      <c r="J69" s="37" t="n">
        <f aca="false">IF($A$3=C69,1,IF($B$3=C69,1,IF($C$3=C69,1,IF($D$3=C69,1,IF($E$3=C69,1,0)))))</f>
        <v>0</v>
      </c>
      <c r="K69" s="37" t="n">
        <f aca="false">IF($A$3=D69,1,IF($B$3=D69,1,IF($C$3=D69,1,IF($D$3=D69,1,IF($E$3=D69,1,0)))))</f>
        <v>0</v>
      </c>
      <c r="L69" s="37" t="n">
        <f aca="false">IF($A$3=E69,1,IF($B$3=E69,1,IF($C$3=E69,1,IF($D$3=E69,1,IF($E$3=E69,1,0)))))</f>
        <v>0</v>
      </c>
      <c r="M69" s="37" t="n">
        <f aca="false">SUM(H69:L69)</f>
        <v>0</v>
      </c>
    </row>
    <row r="70" customFormat="false" ht="12.75" hidden="false" customHeight="false" outlineLevel="0" collapsed="false">
      <c r="A70" s="51" t="n">
        <v>7</v>
      </c>
      <c r="B70" s="52" t="n">
        <v>10</v>
      </c>
      <c r="C70" s="52" t="n">
        <v>12</v>
      </c>
      <c r="D70" s="52" t="n">
        <v>16</v>
      </c>
      <c r="E70" s="52" t="n">
        <v>22</v>
      </c>
      <c r="F70" s="53" t="n">
        <f aca="false">LOOKUP(M70,$L$2:$L$7,$M$2:$M$7)</f>
        <v>0</v>
      </c>
      <c r="H70" s="37" t="n">
        <f aca="false">IF($A$3=A70,1,IF($B$3=A70,1,IF($C$3=A70,1,IF($D$3=A70,1,IF($E$3=A70,1,0)))))</f>
        <v>0</v>
      </c>
      <c r="I70" s="37" t="n">
        <f aca="false">IF($A$3=B70,1,IF($B$3=B70,1,IF($C$3=B70,1,IF($D$3=B70,1,IF($E$3=B70,1,0)))))</f>
        <v>0</v>
      </c>
      <c r="J70" s="37" t="n">
        <f aca="false">IF($A$3=C70,1,IF($B$3=C70,1,IF($C$3=C70,1,IF($D$3=C70,1,IF($E$3=C70,1,0)))))</f>
        <v>0</v>
      </c>
      <c r="K70" s="37" t="n">
        <f aca="false">IF($A$3=D70,1,IF($B$3=D70,1,IF($C$3=D70,1,IF($D$3=D70,1,IF($E$3=D70,1,0)))))</f>
        <v>0</v>
      </c>
      <c r="L70" s="37" t="n">
        <f aca="false">IF($A$3=E70,1,IF($B$3=E70,1,IF($C$3=E70,1,IF($D$3=E70,1,IF($E$3=E70,1,0)))))</f>
        <v>0</v>
      </c>
      <c r="M70" s="37" t="n">
        <f aca="false">SUM(H70:L70)</f>
        <v>0</v>
      </c>
    </row>
    <row r="71" customFormat="false" ht="12.75" hidden="false" customHeight="false" outlineLevel="0" collapsed="false">
      <c r="A71" s="54" t="n">
        <v>7</v>
      </c>
      <c r="B71" s="55" t="n">
        <v>11</v>
      </c>
      <c r="C71" s="55" t="n">
        <v>14</v>
      </c>
      <c r="D71" s="55" t="n">
        <v>26</v>
      </c>
      <c r="E71" s="55" t="n">
        <v>30</v>
      </c>
      <c r="F71" s="56" t="n">
        <f aca="false">LOOKUP(M71,$L$2:$L$7,$M$2:$M$7)</f>
        <v>0</v>
      </c>
      <c r="H71" s="37" t="n">
        <f aca="false">IF($A$3=A71,1,IF($B$3=A71,1,IF($C$3=A71,1,IF($D$3=A71,1,IF($E$3=A71,1,0)))))</f>
        <v>0</v>
      </c>
      <c r="I71" s="37" t="n">
        <f aca="false">IF($A$3=B71,1,IF($B$3=B71,1,IF($C$3=B71,1,IF($D$3=B71,1,IF($E$3=B71,1,0)))))</f>
        <v>0</v>
      </c>
      <c r="J71" s="37" t="n">
        <f aca="false">IF($A$3=C71,1,IF($B$3=C71,1,IF($C$3=C71,1,IF($D$3=C71,1,IF($E$3=C71,1,0)))))</f>
        <v>0</v>
      </c>
      <c r="K71" s="37" t="n">
        <f aca="false">IF($A$3=D71,1,IF($B$3=D71,1,IF($C$3=D71,1,IF($D$3=D71,1,IF($E$3=D71,1,0)))))</f>
        <v>0</v>
      </c>
      <c r="L71" s="37" t="n">
        <f aca="false">IF($A$3=E71,1,IF($B$3=E71,1,IF($C$3=E71,1,IF($D$3=E71,1,IF($E$3=E71,1,0)))))</f>
        <v>0</v>
      </c>
      <c r="M71" s="37" t="n">
        <f aca="false">SUM(H71:L71)</f>
        <v>0</v>
      </c>
    </row>
    <row r="72" customFormat="false" ht="12.75" hidden="false" customHeight="false" outlineLevel="0" collapsed="false">
      <c r="A72" s="54" t="n">
        <v>7</v>
      </c>
      <c r="B72" s="55" t="n">
        <v>12</v>
      </c>
      <c r="C72" s="55" t="n">
        <v>19</v>
      </c>
      <c r="D72" s="55" t="n">
        <v>24</v>
      </c>
      <c r="E72" s="55" t="n">
        <v>27</v>
      </c>
      <c r="F72" s="56" t="n">
        <f aca="false">LOOKUP(M72,$L$2:$L$7,$M$2:$M$7)</f>
        <v>0</v>
      </c>
      <c r="H72" s="37" t="n">
        <f aca="false">IF($A$3=A72,1,IF($B$3=A72,1,IF($C$3=A72,1,IF($D$3=A72,1,IF($E$3=A72,1,0)))))</f>
        <v>0</v>
      </c>
      <c r="I72" s="37" t="n">
        <f aca="false">IF($A$3=B72,1,IF($B$3=B72,1,IF($C$3=B72,1,IF($D$3=B72,1,IF($E$3=B72,1,0)))))</f>
        <v>0</v>
      </c>
      <c r="J72" s="37" t="n">
        <f aca="false">IF($A$3=C72,1,IF($B$3=C72,1,IF($C$3=C72,1,IF($D$3=C72,1,IF($E$3=C72,1,0)))))</f>
        <v>0</v>
      </c>
      <c r="K72" s="37" t="n">
        <f aca="false">IF($A$3=D72,1,IF($B$3=D72,1,IF($C$3=D72,1,IF($D$3=D72,1,IF($E$3=D72,1,0)))))</f>
        <v>0</v>
      </c>
      <c r="L72" s="37" t="n">
        <f aca="false">IF($A$3=E72,1,IF($B$3=E72,1,IF($C$3=E72,1,IF($D$3=E72,1,IF($E$3=E72,1,0)))))</f>
        <v>0</v>
      </c>
      <c r="M72" s="37" t="n">
        <f aca="false">SUM(H72:L72)</f>
        <v>0</v>
      </c>
    </row>
    <row r="73" customFormat="false" ht="12.75" hidden="false" customHeight="false" outlineLevel="0" collapsed="false">
      <c r="A73" s="54" t="n">
        <v>7</v>
      </c>
      <c r="B73" s="55" t="n">
        <v>14</v>
      </c>
      <c r="C73" s="55" t="n">
        <v>20</v>
      </c>
      <c r="D73" s="55" t="n">
        <v>25</v>
      </c>
      <c r="E73" s="55" t="n">
        <v>28</v>
      </c>
      <c r="F73" s="56" t="n">
        <f aca="false">LOOKUP(M73,$L$2:$L$7,$M$2:$M$7)</f>
        <v>0</v>
      </c>
      <c r="H73" s="37" t="n">
        <f aca="false">IF($A$3=A73,1,IF($B$3=A73,1,IF($C$3=A73,1,IF($D$3=A73,1,IF($E$3=A73,1,0)))))</f>
        <v>0</v>
      </c>
      <c r="I73" s="37" t="n">
        <f aca="false">IF($A$3=B73,1,IF($B$3=B73,1,IF($C$3=B73,1,IF($D$3=B73,1,IF($E$3=B73,1,0)))))</f>
        <v>0</v>
      </c>
      <c r="J73" s="37" t="n">
        <f aca="false">IF($A$3=C73,1,IF($B$3=C73,1,IF($C$3=C73,1,IF($D$3=C73,1,IF($E$3=C73,1,0)))))</f>
        <v>0</v>
      </c>
      <c r="K73" s="37" t="n">
        <f aca="false">IF($A$3=D73,1,IF($B$3=D73,1,IF($C$3=D73,1,IF($D$3=D73,1,IF($E$3=D73,1,0)))))</f>
        <v>0</v>
      </c>
      <c r="L73" s="37" t="n">
        <f aca="false">IF($A$3=E73,1,IF($B$3=E73,1,IF($C$3=E73,1,IF($D$3=E73,1,IF($E$3=E73,1,0)))))</f>
        <v>0</v>
      </c>
      <c r="M73" s="37" t="n">
        <f aca="false">SUM(H73:L73)</f>
        <v>0</v>
      </c>
    </row>
    <row r="74" customFormat="false" ht="12.75" hidden="false" customHeight="false" outlineLevel="0" collapsed="false">
      <c r="A74" s="57" t="n">
        <v>7</v>
      </c>
      <c r="B74" s="58" t="n">
        <v>19</v>
      </c>
      <c r="C74" s="58" t="n">
        <v>22</v>
      </c>
      <c r="D74" s="58" t="n">
        <v>26</v>
      </c>
      <c r="E74" s="58" t="n">
        <v>29</v>
      </c>
      <c r="F74" s="59" t="n">
        <f aca="false">LOOKUP(M74,$L$2:$L$7,$M$2:$M$7)</f>
        <v>0</v>
      </c>
      <c r="H74" s="37" t="n">
        <f aca="false">IF($A$3=A74,1,IF($B$3=A74,1,IF($C$3=A74,1,IF($D$3=A74,1,IF($E$3=A74,1,0)))))</f>
        <v>0</v>
      </c>
      <c r="I74" s="37" t="n">
        <f aca="false">IF($A$3=B74,1,IF($B$3=B74,1,IF($C$3=B74,1,IF($D$3=B74,1,IF($E$3=B74,1,0)))))</f>
        <v>0</v>
      </c>
      <c r="J74" s="37" t="n">
        <f aca="false">IF($A$3=C74,1,IF($B$3=C74,1,IF($C$3=C74,1,IF($D$3=C74,1,IF($E$3=C74,1,0)))))</f>
        <v>0</v>
      </c>
      <c r="K74" s="37" t="n">
        <f aca="false">IF($A$3=D74,1,IF($B$3=D74,1,IF($C$3=D74,1,IF($D$3=D74,1,IF($E$3=D74,1,0)))))</f>
        <v>0</v>
      </c>
      <c r="L74" s="37" t="n">
        <f aca="false">IF($A$3=E74,1,IF($B$3=E74,1,IF($C$3=E74,1,IF($D$3=E74,1,IF($E$3=E74,1,0)))))</f>
        <v>0</v>
      </c>
      <c r="M74" s="37" t="n">
        <f aca="false">SUM(H74:L74)</f>
        <v>0</v>
      </c>
    </row>
    <row r="75" customFormat="false" ht="12.75" hidden="false" customHeight="false" outlineLevel="0" collapsed="false">
      <c r="A75" s="51" t="n">
        <v>8</v>
      </c>
      <c r="B75" s="52" t="n">
        <v>10</v>
      </c>
      <c r="C75" s="52" t="n">
        <v>15</v>
      </c>
      <c r="D75" s="52" t="n">
        <v>22</v>
      </c>
      <c r="E75" s="52" t="n">
        <v>24</v>
      </c>
      <c r="F75" s="53" t="n">
        <f aca="false">LOOKUP(M75,$L$2:$L$7,$M$2:$M$7)</f>
        <v>0</v>
      </c>
      <c r="H75" s="37" t="n">
        <f aca="false">IF($A$3=A75,1,IF($B$3=A75,1,IF($C$3=A75,1,IF($D$3=A75,1,IF($E$3=A75,1,0)))))</f>
        <v>0</v>
      </c>
      <c r="I75" s="37" t="n">
        <f aca="false">IF($A$3=B75,1,IF($B$3=B75,1,IF($C$3=B75,1,IF($D$3=B75,1,IF($E$3=B75,1,0)))))</f>
        <v>0</v>
      </c>
      <c r="J75" s="37" t="n">
        <f aca="false">IF($A$3=C75,1,IF($B$3=C75,1,IF($C$3=C75,1,IF($D$3=C75,1,IF($E$3=C75,1,0)))))</f>
        <v>0</v>
      </c>
      <c r="K75" s="37" t="n">
        <f aca="false">IF($A$3=D75,1,IF($B$3=D75,1,IF($C$3=D75,1,IF($D$3=D75,1,IF($E$3=D75,1,0)))))</f>
        <v>0</v>
      </c>
      <c r="L75" s="37" t="n">
        <f aca="false">IF($A$3=E75,1,IF($B$3=E75,1,IF($C$3=E75,1,IF($D$3=E75,1,IF($E$3=E75,1,0)))))</f>
        <v>0</v>
      </c>
      <c r="M75" s="37" t="n">
        <f aca="false">SUM(H75:L75)</f>
        <v>0</v>
      </c>
    </row>
    <row r="76" customFormat="false" ht="12.75" hidden="false" customHeight="false" outlineLevel="0" collapsed="false">
      <c r="A76" s="54" t="n">
        <v>8</v>
      </c>
      <c r="B76" s="55" t="n">
        <v>11</v>
      </c>
      <c r="C76" s="55" t="n">
        <v>21</v>
      </c>
      <c r="D76" s="55" t="n">
        <v>27</v>
      </c>
      <c r="E76" s="55" t="n">
        <v>29</v>
      </c>
      <c r="F76" s="56" t="n">
        <f aca="false">LOOKUP(M76,$L$2:$L$7,$M$2:$M$7)</f>
        <v>0</v>
      </c>
      <c r="H76" s="37" t="n">
        <f aca="false">IF($A$3=A76,1,IF($B$3=A76,1,IF($C$3=A76,1,IF($D$3=A76,1,IF($E$3=A76,1,0)))))</f>
        <v>0</v>
      </c>
      <c r="I76" s="37" t="n">
        <f aca="false">IF($A$3=B76,1,IF($B$3=B76,1,IF($C$3=B76,1,IF($D$3=B76,1,IF($E$3=B76,1,0)))))</f>
        <v>0</v>
      </c>
      <c r="J76" s="37" t="n">
        <f aca="false">IF($A$3=C76,1,IF($B$3=C76,1,IF($C$3=C76,1,IF($D$3=C76,1,IF($E$3=C76,1,0)))))</f>
        <v>0</v>
      </c>
      <c r="K76" s="37" t="n">
        <f aca="false">IF($A$3=D76,1,IF($B$3=D76,1,IF($C$3=D76,1,IF($D$3=D76,1,IF($E$3=D76,1,0)))))</f>
        <v>0</v>
      </c>
      <c r="L76" s="37" t="n">
        <f aca="false">IF($A$3=E76,1,IF($B$3=E76,1,IF($C$3=E76,1,IF($D$3=E76,1,IF($E$3=E76,1,0)))))</f>
        <v>0</v>
      </c>
      <c r="M76" s="37" t="n">
        <f aca="false">SUM(H76:L76)</f>
        <v>0</v>
      </c>
    </row>
    <row r="77" customFormat="false" ht="12.75" hidden="false" customHeight="false" outlineLevel="0" collapsed="false">
      <c r="A77" s="54" t="n">
        <v>8</v>
      </c>
      <c r="B77" s="55" t="n">
        <v>13</v>
      </c>
      <c r="C77" s="55" t="n">
        <v>19</v>
      </c>
      <c r="D77" s="55" t="n">
        <v>21</v>
      </c>
      <c r="E77" s="55" t="n">
        <v>27</v>
      </c>
      <c r="F77" s="56" t="n">
        <f aca="false">LOOKUP(M77,$L$2:$L$7,$M$2:$M$7)</f>
        <v>0</v>
      </c>
      <c r="H77" s="37" t="n">
        <f aca="false">IF($A$3=A77,1,IF($B$3=A77,1,IF($C$3=A77,1,IF($D$3=A77,1,IF($E$3=A77,1,0)))))</f>
        <v>0</v>
      </c>
      <c r="I77" s="37" t="n">
        <f aca="false">IF($A$3=B77,1,IF($B$3=B77,1,IF($C$3=B77,1,IF($D$3=B77,1,IF($E$3=B77,1,0)))))</f>
        <v>0</v>
      </c>
      <c r="J77" s="37" t="n">
        <f aca="false">IF($A$3=C77,1,IF($B$3=C77,1,IF($C$3=C77,1,IF($D$3=C77,1,IF($E$3=C77,1,0)))))</f>
        <v>0</v>
      </c>
      <c r="K77" s="37" t="n">
        <f aca="false">IF($A$3=D77,1,IF($B$3=D77,1,IF($C$3=D77,1,IF($D$3=D77,1,IF($E$3=D77,1,0)))))</f>
        <v>0</v>
      </c>
      <c r="L77" s="37" t="n">
        <f aca="false">IF($A$3=E77,1,IF($B$3=E77,1,IF($C$3=E77,1,IF($D$3=E77,1,IF($E$3=E77,1,0)))))</f>
        <v>0</v>
      </c>
      <c r="M77" s="37" t="n">
        <f aca="false">SUM(H77:L77)</f>
        <v>0</v>
      </c>
    </row>
    <row r="78" customFormat="false" ht="12.75" hidden="false" customHeight="false" outlineLevel="0" collapsed="false">
      <c r="A78" s="54" t="n">
        <v>8</v>
      </c>
      <c r="B78" s="55" t="n">
        <v>16</v>
      </c>
      <c r="C78" s="55" t="n">
        <v>21</v>
      </c>
      <c r="D78" s="55" t="n">
        <v>23</v>
      </c>
      <c r="E78" s="55" t="n">
        <v>27</v>
      </c>
      <c r="F78" s="56" t="n">
        <f aca="false">LOOKUP(M78,$L$2:$L$7,$M$2:$M$7)</f>
        <v>0</v>
      </c>
      <c r="H78" s="37" t="n">
        <f aca="false">IF($A$3=A78,1,IF($B$3=A78,1,IF($C$3=A78,1,IF($D$3=A78,1,IF($E$3=A78,1,0)))))</f>
        <v>0</v>
      </c>
      <c r="I78" s="37" t="n">
        <f aca="false">IF($A$3=B78,1,IF($B$3=B78,1,IF($C$3=B78,1,IF($D$3=B78,1,IF($E$3=B78,1,0)))))</f>
        <v>0</v>
      </c>
      <c r="J78" s="37" t="n">
        <f aca="false">IF($A$3=C78,1,IF($B$3=C78,1,IF($C$3=C78,1,IF($D$3=C78,1,IF($E$3=C78,1,0)))))</f>
        <v>0</v>
      </c>
      <c r="K78" s="37" t="n">
        <f aca="false">IF($A$3=D78,1,IF($B$3=D78,1,IF($C$3=D78,1,IF($D$3=D78,1,IF($E$3=D78,1,0)))))</f>
        <v>0</v>
      </c>
      <c r="L78" s="37" t="n">
        <f aca="false">IF($A$3=E78,1,IF($B$3=E78,1,IF($C$3=E78,1,IF($D$3=E78,1,IF($E$3=E78,1,0)))))</f>
        <v>0</v>
      </c>
      <c r="M78" s="37" t="n">
        <f aca="false">SUM(H78:L78)</f>
        <v>0</v>
      </c>
    </row>
    <row r="79" customFormat="false" ht="12.75" hidden="false" customHeight="false" outlineLevel="0" collapsed="false">
      <c r="A79" s="57" t="n">
        <v>9</v>
      </c>
      <c r="B79" s="58" t="n">
        <v>10</v>
      </c>
      <c r="C79" s="58" t="n">
        <v>21</v>
      </c>
      <c r="D79" s="58" t="n">
        <v>25</v>
      </c>
      <c r="E79" s="58" t="n">
        <v>27</v>
      </c>
      <c r="F79" s="59" t="n">
        <f aca="false">LOOKUP(M79,$L$2:$L$7,$M$2:$M$7)</f>
        <v>0</v>
      </c>
      <c r="H79" s="37" t="n">
        <f aca="false">IF($A$3=A79,1,IF($B$3=A79,1,IF($C$3=A79,1,IF($D$3=A79,1,IF($E$3=A79,1,0)))))</f>
        <v>0</v>
      </c>
      <c r="I79" s="37" t="n">
        <f aca="false">IF($A$3=B79,1,IF($B$3=B79,1,IF($C$3=B79,1,IF($D$3=B79,1,IF($E$3=B79,1,0)))))</f>
        <v>0</v>
      </c>
      <c r="J79" s="37" t="n">
        <f aca="false">IF($A$3=C79,1,IF($B$3=C79,1,IF($C$3=C79,1,IF($D$3=C79,1,IF($E$3=C79,1,0)))))</f>
        <v>0</v>
      </c>
      <c r="K79" s="37" t="n">
        <f aca="false">IF($A$3=D79,1,IF($B$3=D79,1,IF($C$3=D79,1,IF($D$3=D79,1,IF($E$3=D79,1,0)))))</f>
        <v>0</v>
      </c>
      <c r="L79" s="37" t="n">
        <f aca="false">IF($A$3=E79,1,IF($B$3=E79,1,IF($C$3=E79,1,IF($D$3=E79,1,IF($E$3=E79,1,0)))))</f>
        <v>0</v>
      </c>
      <c r="M79" s="37" t="n">
        <f aca="false">SUM(H79:L79)</f>
        <v>0</v>
      </c>
    </row>
    <row r="80" customFormat="false" ht="12.75" hidden="false" customHeight="false" outlineLevel="0" collapsed="false">
      <c r="A80" s="51" t="n">
        <v>9</v>
      </c>
      <c r="B80" s="52" t="n">
        <v>12</v>
      </c>
      <c r="C80" s="52" t="n">
        <v>14</v>
      </c>
      <c r="D80" s="52" t="n">
        <v>21</v>
      </c>
      <c r="E80" s="52" t="n">
        <v>27</v>
      </c>
      <c r="F80" s="53" t="n">
        <f aca="false">LOOKUP(M80,$L$2:$L$7,$M$2:$M$7)</f>
        <v>0</v>
      </c>
      <c r="H80" s="37" t="n">
        <f aca="false">IF($A$3=A80,1,IF($B$3=A80,1,IF($C$3=A80,1,IF($D$3=A80,1,IF($E$3=A80,1,0)))))</f>
        <v>0</v>
      </c>
      <c r="I80" s="37" t="n">
        <f aca="false">IF($A$3=B80,1,IF($B$3=B80,1,IF($C$3=B80,1,IF($D$3=B80,1,IF($E$3=B80,1,0)))))</f>
        <v>0</v>
      </c>
      <c r="J80" s="37" t="n">
        <f aca="false">IF($A$3=C80,1,IF($B$3=C80,1,IF($C$3=C80,1,IF($D$3=C80,1,IF($E$3=C80,1,0)))))</f>
        <v>0</v>
      </c>
      <c r="K80" s="37" t="n">
        <f aca="false">IF($A$3=D80,1,IF($B$3=D80,1,IF($C$3=D80,1,IF($D$3=D80,1,IF($E$3=D80,1,0)))))</f>
        <v>0</v>
      </c>
      <c r="L80" s="37" t="n">
        <f aca="false">IF($A$3=E80,1,IF($B$3=E80,1,IF($C$3=E80,1,IF($D$3=E80,1,IF($E$3=E80,1,0)))))</f>
        <v>0</v>
      </c>
      <c r="M80" s="37" t="n">
        <f aca="false">SUM(H80:L80)</f>
        <v>0</v>
      </c>
    </row>
    <row r="81" customFormat="false" ht="12.75" hidden="false" customHeight="false" outlineLevel="0" collapsed="false">
      <c r="A81" s="54" t="n">
        <v>9</v>
      </c>
      <c r="B81" s="55" t="n">
        <v>13</v>
      </c>
      <c r="C81" s="55" t="n">
        <v>23</v>
      </c>
      <c r="D81" s="55" t="n">
        <v>27</v>
      </c>
      <c r="E81" s="55" t="n">
        <v>29</v>
      </c>
      <c r="F81" s="56" t="n">
        <f aca="false">LOOKUP(M81,$L$2:$L$7,$M$2:$M$7)</f>
        <v>0</v>
      </c>
      <c r="H81" s="37" t="n">
        <f aca="false">IF($A$3=A81,1,IF($B$3=A81,1,IF($C$3=A81,1,IF($D$3=A81,1,IF($E$3=A81,1,0)))))</f>
        <v>0</v>
      </c>
      <c r="I81" s="37" t="n">
        <f aca="false">IF($A$3=B81,1,IF($B$3=B81,1,IF($C$3=B81,1,IF($D$3=B81,1,IF($E$3=B81,1,0)))))</f>
        <v>0</v>
      </c>
      <c r="J81" s="37" t="n">
        <f aca="false">IF($A$3=C81,1,IF($B$3=C81,1,IF($C$3=C81,1,IF($D$3=C81,1,IF($E$3=C81,1,0)))))</f>
        <v>0</v>
      </c>
      <c r="K81" s="37" t="n">
        <f aca="false">IF($A$3=D81,1,IF($B$3=D81,1,IF($C$3=D81,1,IF($D$3=D81,1,IF($E$3=D81,1,0)))))</f>
        <v>0</v>
      </c>
      <c r="L81" s="37" t="n">
        <f aca="false">IF($A$3=E81,1,IF($B$3=E81,1,IF($C$3=E81,1,IF($D$3=E81,1,IF($E$3=E81,1,0)))))</f>
        <v>0</v>
      </c>
      <c r="M81" s="37" t="n">
        <f aca="false">SUM(H81:L81)</f>
        <v>0</v>
      </c>
    </row>
    <row r="82" customFormat="false" ht="12.75" hidden="false" customHeight="false" outlineLevel="0" collapsed="false">
      <c r="A82" s="54" t="n">
        <v>9</v>
      </c>
      <c r="B82" s="55" t="n">
        <v>16</v>
      </c>
      <c r="C82" s="55" t="n">
        <v>19</v>
      </c>
      <c r="D82" s="55" t="n">
        <v>22</v>
      </c>
      <c r="E82" s="55" t="n">
        <v>29</v>
      </c>
      <c r="F82" s="56" t="n">
        <f aca="false">LOOKUP(M82,$L$2:$L$7,$M$2:$M$7)</f>
        <v>0</v>
      </c>
      <c r="H82" s="37" t="n">
        <f aca="false">IF($A$3=A82,1,IF($B$3=A82,1,IF($C$3=A82,1,IF($D$3=A82,1,IF($E$3=A82,1,0)))))</f>
        <v>0</v>
      </c>
      <c r="I82" s="37" t="n">
        <f aca="false">IF($A$3=B82,1,IF($B$3=B82,1,IF($C$3=B82,1,IF($D$3=B82,1,IF($E$3=B82,1,0)))))</f>
        <v>0</v>
      </c>
      <c r="J82" s="37" t="n">
        <f aca="false">IF($A$3=C82,1,IF($B$3=C82,1,IF($C$3=C82,1,IF($D$3=C82,1,IF($E$3=C82,1,0)))))</f>
        <v>0</v>
      </c>
      <c r="K82" s="37" t="n">
        <f aca="false">IF($A$3=D82,1,IF($B$3=D82,1,IF($C$3=D82,1,IF($D$3=D82,1,IF($E$3=D82,1,0)))))</f>
        <v>0</v>
      </c>
      <c r="L82" s="37" t="n">
        <f aca="false">IF($A$3=E82,1,IF($B$3=E82,1,IF($C$3=E82,1,IF($D$3=E82,1,IF($E$3=E82,1,0)))))</f>
        <v>0</v>
      </c>
      <c r="M82" s="37" t="n">
        <f aca="false">SUM(H82:L82)</f>
        <v>0</v>
      </c>
    </row>
    <row r="83" customFormat="false" ht="12.75" hidden="false" customHeight="false" outlineLevel="0" collapsed="false">
      <c r="A83" s="54" t="n">
        <v>10</v>
      </c>
      <c r="B83" s="55" t="n">
        <v>11</v>
      </c>
      <c r="C83" s="55" t="n">
        <v>18</v>
      </c>
      <c r="D83" s="55" t="n">
        <v>22</v>
      </c>
      <c r="E83" s="55" t="n">
        <v>28</v>
      </c>
      <c r="F83" s="56" t="n">
        <f aca="false">LOOKUP(M83,$L$2:$L$7,$M$2:$M$7)</f>
        <v>0</v>
      </c>
      <c r="H83" s="37" t="n">
        <f aca="false">IF($A$3=A83,1,IF($B$3=A83,1,IF($C$3=A83,1,IF($D$3=A83,1,IF($E$3=A83,1,0)))))</f>
        <v>0</v>
      </c>
      <c r="I83" s="37" t="n">
        <f aca="false">IF($A$3=B83,1,IF($B$3=B83,1,IF($C$3=B83,1,IF($D$3=B83,1,IF($E$3=B83,1,0)))))</f>
        <v>0</v>
      </c>
      <c r="J83" s="37" t="n">
        <f aca="false">IF($A$3=C83,1,IF($B$3=C83,1,IF($C$3=C83,1,IF($D$3=C83,1,IF($E$3=C83,1,0)))))</f>
        <v>0</v>
      </c>
      <c r="K83" s="37" t="n">
        <f aca="false">IF($A$3=D83,1,IF($B$3=D83,1,IF($C$3=D83,1,IF($D$3=D83,1,IF($E$3=D83,1,0)))))</f>
        <v>0</v>
      </c>
      <c r="L83" s="37" t="n">
        <f aca="false">IF($A$3=E83,1,IF($B$3=E83,1,IF($C$3=E83,1,IF($D$3=E83,1,IF($E$3=E83,1,0)))))</f>
        <v>0</v>
      </c>
      <c r="M83" s="37" t="n">
        <f aca="false">SUM(H83:L83)</f>
        <v>0</v>
      </c>
    </row>
    <row r="84" customFormat="false" ht="12.75" hidden="false" customHeight="false" outlineLevel="0" collapsed="false">
      <c r="A84" s="57" t="n">
        <v>10</v>
      </c>
      <c r="B84" s="58" t="n">
        <v>13</v>
      </c>
      <c r="C84" s="58" t="n">
        <v>16</v>
      </c>
      <c r="D84" s="58" t="n">
        <v>23</v>
      </c>
      <c r="E84" s="58" t="n">
        <v>27</v>
      </c>
      <c r="F84" s="59" t="n">
        <f aca="false">LOOKUP(M84,$L$2:$L$7,$M$2:$M$7)</f>
        <v>0</v>
      </c>
      <c r="H84" s="37" t="n">
        <f aca="false">IF($A$3=A84,1,IF($B$3=A84,1,IF($C$3=A84,1,IF($D$3=A84,1,IF($E$3=A84,1,0)))))</f>
        <v>0</v>
      </c>
      <c r="I84" s="37" t="n">
        <f aca="false">IF($A$3=B84,1,IF($B$3=B84,1,IF($C$3=B84,1,IF($D$3=B84,1,IF($E$3=B84,1,0)))))</f>
        <v>0</v>
      </c>
      <c r="J84" s="37" t="n">
        <f aca="false">IF($A$3=C84,1,IF($B$3=C84,1,IF($C$3=C84,1,IF($D$3=C84,1,IF($E$3=C84,1,0)))))</f>
        <v>0</v>
      </c>
      <c r="K84" s="37" t="n">
        <f aca="false">IF($A$3=D84,1,IF($B$3=D84,1,IF($C$3=D84,1,IF($D$3=D84,1,IF($E$3=D84,1,0)))))</f>
        <v>0</v>
      </c>
      <c r="L84" s="37" t="n">
        <f aca="false">IF($A$3=E84,1,IF($B$3=E84,1,IF($C$3=E84,1,IF($D$3=E84,1,IF($E$3=E84,1,0)))))</f>
        <v>0</v>
      </c>
      <c r="M84" s="37" t="n">
        <f aca="false">SUM(H84:L84)</f>
        <v>0</v>
      </c>
    </row>
    <row r="85" customFormat="false" ht="12.75" hidden="false" customHeight="false" outlineLevel="0" collapsed="false">
      <c r="A85" s="51" t="n">
        <v>10</v>
      </c>
      <c r="B85" s="52" t="n">
        <v>15</v>
      </c>
      <c r="C85" s="52" t="n">
        <v>22</v>
      </c>
      <c r="D85" s="52" t="n">
        <v>24</v>
      </c>
      <c r="E85" s="52" t="n">
        <v>29</v>
      </c>
      <c r="F85" s="53" t="n">
        <f aca="false">LOOKUP(M85,$L$2:$L$7,$M$2:$M$7)</f>
        <v>0</v>
      </c>
      <c r="H85" s="37" t="n">
        <f aca="false">IF($A$3=A85,1,IF($B$3=A85,1,IF($C$3=A85,1,IF($D$3=A85,1,IF($E$3=A85,1,0)))))</f>
        <v>0</v>
      </c>
      <c r="I85" s="37" t="n">
        <f aca="false">IF($A$3=B85,1,IF($B$3=B85,1,IF($C$3=B85,1,IF($D$3=B85,1,IF($E$3=B85,1,0)))))</f>
        <v>0</v>
      </c>
      <c r="J85" s="37" t="n">
        <f aca="false">IF($A$3=C85,1,IF($B$3=C85,1,IF($C$3=C85,1,IF($D$3=C85,1,IF($E$3=C85,1,0)))))</f>
        <v>0</v>
      </c>
      <c r="K85" s="37" t="n">
        <f aca="false">IF($A$3=D85,1,IF($B$3=D85,1,IF($C$3=D85,1,IF($D$3=D85,1,IF($E$3=D85,1,0)))))</f>
        <v>0</v>
      </c>
      <c r="L85" s="37" t="n">
        <f aca="false">IF($A$3=E85,1,IF($B$3=E85,1,IF($C$3=E85,1,IF($D$3=E85,1,IF($E$3=E85,1,0)))))</f>
        <v>0</v>
      </c>
      <c r="M85" s="37" t="n">
        <f aca="false">SUM(H85:L85)</f>
        <v>0</v>
      </c>
    </row>
    <row r="86" customFormat="false" ht="12.75" hidden="false" customHeight="false" outlineLevel="0" collapsed="false">
      <c r="A86" s="54" t="n">
        <v>11</v>
      </c>
      <c r="B86" s="55" t="n">
        <v>12</v>
      </c>
      <c r="C86" s="55" t="n">
        <v>17</v>
      </c>
      <c r="D86" s="55" t="n">
        <v>24</v>
      </c>
      <c r="E86" s="55" t="n">
        <v>27</v>
      </c>
      <c r="F86" s="56" t="n">
        <f aca="false">LOOKUP(M86,$L$2:$L$7,$M$2:$M$7)</f>
        <v>0</v>
      </c>
      <c r="H86" s="37" t="n">
        <f aca="false">IF($A$3=A86,1,IF($B$3=A86,1,IF($C$3=A86,1,IF($D$3=A86,1,IF($E$3=A86,1,0)))))</f>
        <v>0</v>
      </c>
      <c r="I86" s="37" t="n">
        <f aca="false">IF($A$3=B86,1,IF($B$3=B86,1,IF($C$3=B86,1,IF($D$3=B86,1,IF($E$3=B86,1,0)))))</f>
        <v>0</v>
      </c>
      <c r="J86" s="37" t="n">
        <f aca="false">IF($A$3=C86,1,IF($B$3=C86,1,IF($C$3=C86,1,IF($D$3=C86,1,IF($E$3=C86,1,0)))))</f>
        <v>0</v>
      </c>
      <c r="K86" s="37" t="n">
        <f aca="false">IF($A$3=D86,1,IF($B$3=D86,1,IF($C$3=D86,1,IF($D$3=D86,1,IF($E$3=D86,1,0)))))</f>
        <v>0</v>
      </c>
      <c r="L86" s="37" t="n">
        <f aca="false">IF($A$3=E86,1,IF($B$3=E86,1,IF($C$3=E86,1,IF($D$3=E86,1,IF($E$3=E86,1,0)))))</f>
        <v>0</v>
      </c>
      <c r="M86" s="37" t="n">
        <f aca="false">SUM(H86:L86)</f>
        <v>0</v>
      </c>
    </row>
    <row r="87" customFormat="false" ht="12.75" hidden="false" customHeight="false" outlineLevel="0" collapsed="false">
      <c r="A87" s="54" t="n">
        <v>11</v>
      </c>
      <c r="B87" s="55" t="n">
        <v>14</v>
      </c>
      <c r="C87" s="55" t="n">
        <v>20</v>
      </c>
      <c r="D87" s="55" t="n">
        <v>28</v>
      </c>
      <c r="E87" s="55" t="n">
        <v>30</v>
      </c>
      <c r="F87" s="56" t="n">
        <f aca="false">LOOKUP(M87,$L$2:$L$7,$M$2:$M$7)</f>
        <v>0</v>
      </c>
      <c r="H87" s="37" t="n">
        <f aca="false">IF($A$3=A87,1,IF($B$3=A87,1,IF($C$3=A87,1,IF($D$3=A87,1,IF($E$3=A87,1,0)))))</f>
        <v>0</v>
      </c>
      <c r="I87" s="37" t="n">
        <f aca="false">IF($A$3=B87,1,IF($B$3=B87,1,IF($C$3=B87,1,IF($D$3=B87,1,IF($E$3=B87,1,0)))))</f>
        <v>0</v>
      </c>
      <c r="J87" s="37" t="n">
        <f aca="false">IF($A$3=C87,1,IF($B$3=C87,1,IF($C$3=C87,1,IF($D$3=C87,1,IF($E$3=C87,1,0)))))</f>
        <v>0</v>
      </c>
      <c r="K87" s="37" t="n">
        <f aca="false">IF($A$3=D87,1,IF($B$3=D87,1,IF($C$3=D87,1,IF($D$3=D87,1,IF($E$3=D87,1,0)))))</f>
        <v>0</v>
      </c>
      <c r="L87" s="37" t="n">
        <f aca="false">IF($A$3=E87,1,IF($B$3=E87,1,IF($C$3=E87,1,IF($D$3=E87,1,IF($E$3=E87,1,0)))))</f>
        <v>0</v>
      </c>
      <c r="M87" s="37" t="n">
        <f aca="false">SUM(H87:L87)</f>
        <v>0</v>
      </c>
    </row>
    <row r="88" customFormat="false" ht="12.75" hidden="false" customHeight="false" outlineLevel="0" collapsed="false">
      <c r="A88" s="54" t="n">
        <v>11</v>
      </c>
      <c r="B88" s="55" t="n">
        <v>18</v>
      </c>
      <c r="C88" s="55" t="n">
        <v>22</v>
      </c>
      <c r="D88" s="55" t="n">
        <v>26</v>
      </c>
      <c r="E88" s="55" t="n">
        <v>28</v>
      </c>
      <c r="F88" s="56" t="n">
        <f aca="false">LOOKUP(M88,$L$2:$L$7,$M$2:$M$7)</f>
        <v>0</v>
      </c>
      <c r="H88" s="37" t="n">
        <f aca="false">IF($A$3=A88,1,IF($B$3=A88,1,IF($C$3=A88,1,IF($D$3=A88,1,IF($E$3=A88,1,0)))))</f>
        <v>0</v>
      </c>
      <c r="I88" s="37" t="n">
        <f aca="false">IF($A$3=B88,1,IF($B$3=B88,1,IF($C$3=B88,1,IF($D$3=B88,1,IF($E$3=B88,1,0)))))</f>
        <v>0</v>
      </c>
      <c r="J88" s="37" t="n">
        <f aca="false">IF($A$3=C88,1,IF($B$3=C88,1,IF($C$3=C88,1,IF($D$3=C88,1,IF($E$3=C88,1,0)))))</f>
        <v>0</v>
      </c>
      <c r="K88" s="37" t="n">
        <f aca="false">IF($A$3=D88,1,IF($B$3=D88,1,IF($C$3=D88,1,IF($D$3=D88,1,IF($E$3=D88,1,0)))))</f>
        <v>0</v>
      </c>
      <c r="L88" s="37" t="n">
        <f aca="false">IF($A$3=E88,1,IF($B$3=E88,1,IF($C$3=E88,1,IF($D$3=E88,1,IF($E$3=E88,1,0)))))</f>
        <v>0</v>
      </c>
      <c r="M88" s="37" t="n">
        <f aca="false">SUM(H88:L88)</f>
        <v>0</v>
      </c>
    </row>
    <row r="89" customFormat="false" ht="12.75" hidden="false" customHeight="false" outlineLevel="0" collapsed="false">
      <c r="A89" s="57" t="n">
        <v>12</v>
      </c>
      <c r="B89" s="58" t="n">
        <v>15</v>
      </c>
      <c r="C89" s="58" t="n">
        <v>22</v>
      </c>
      <c r="D89" s="58" t="n">
        <v>25</v>
      </c>
      <c r="E89" s="58" t="n">
        <v>28</v>
      </c>
      <c r="F89" s="59" t="n">
        <f aca="false">LOOKUP(M89,$L$2:$L$7,$M$2:$M$7)</f>
        <v>0</v>
      </c>
      <c r="H89" s="37" t="n">
        <f aca="false">IF($A$3=A89,1,IF($B$3=A89,1,IF($C$3=A89,1,IF($D$3=A89,1,IF($E$3=A89,1,0)))))</f>
        <v>0</v>
      </c>
      <c r="I89" s="37" t="n">
        <f aca="false">IF($A$3=B89,1,IF($B$3=B89,1,IF($C$3=B89,1,IF($D$3=B89,1,IF($E$3=B89,1,0)))))</f>
        <v>0</v>
      </c>
      <c r="J89" s="37" t="n">
        <f aca="false">IF($A$3=C89,1,IF($B$3=C89,1,IF($C$3=C89,1,IF($D$3=C89,1,IF($E$3=C89,1,0)))))</f>
        <v>0</v>
      </c>
      <c r="K89" s="37" t="n">
        <f aca="false">IF($A$3=D89,1,IF($B$3=D89,1,IF($C$3=D89,1,IF($D$3=D89,1,IF($E$3=D89,1,0)))))</f>
        <v>0</v>
      </c>
      <c r="L89" s="37" t="n">
        <f aca="false">IF($A$3=E89,1,IF($B$3=E89,1,IF($C$3=E89,1,IF($D$3=E89,1,IF($E$3=E89,1,0)))))</f>
        <v>0</v>
      </c>
      <c r="M89" s="37" t="n">
        <f aca="false">SUM(H89:L89)</f>
        <v>0</v>
      </c>
    </row>
    <row r="90" customFormat="false" ht="12.75" hidden="false" customHeight="false" outlineLevel="0" collapsed="false">
      <c r="A90" s="51" t="n">
        <v>1</v>
      </c>
      <c r="B90" s="52" t="n">
        <v>2</v>
      </c>
      <c r="C90" s="52" t="n">
        <v>10</v>
      </c>
      <c r="D90" s="52" t="n">
        <v>16</v>
      </c>
      <c r="E90" s="52" t="n">
        <v>30</v>
      </c>
      <c r="F90" s="53" t="n">
        <f aca="false">LOOKUP(M90,$L$2:$L$7,$M$2:$M$7)</f>
        <v>0</v>
      </c>
      <c r="H90" s="37" t="n">
        <f aca="false">IF($A$3=A90,1,IF($B$3=A90,1,IF($C$3=A90,1,IF($D$3=A90,1,IF($E$3=A90,1,0)))))</f>
        <v>0</v>
      </c>
      <c r="I90" s="37" t="n">
        <f aca="false">IF($A$3=B90,1,IF($B$3=B90,1,IF($C$3=B90,1,IF($D$3=B90,1,IF($E$3=B90,1,0)))))</f>
        <v>0</v>
      </c>
      <c r="J90" s="37" t="n">
        <f aca="false">IF($A$3=C90,1,IF($B$3=C90,1,IF($C$3=C90,1,IF($D$3=C90,1,IF($E$3=C90,1,0)))))</f>
        <v>0</v>
      </c>
      <c r="K90" s="37" t="n">
        <f aca="false">IF($A$3=D90,1,IF($B$3=D90,1,IF($C$3=D90,1,IF($D$3=D90,1,IF($E$3=D90,1,0)))))</f>
        <v>0</v>
      </c>
      <c r="L90" s="37" t="n">
        <f aca="false">IF($A$3=E90,1,IF($B$3=E90,1,IF($C$3=E90,1,IF($D$3=E90,1,IF($E$3=E90,1,0)))))</f>
        <v>0</v>
      </c>
      <c r="M90" s="37" t="n">
        <f aca="false">SUM(H90:L90)</f>
        <v>0</v>
      </c>
    </row>
    <row r="91" customFormat="false" ht="12.75" hidden="false" customHeight="false" outlineLevel="0" collapsed="false">
      <c r="A91" s="54" t="n">
        <v>1</v>
      </c>
      <c r="B91" s="55" t="n">
        <v>3</v>
      </c>
      <c r="C91" s="55" t="n">
        <v>12</v>
      </c>
      <c r="D91" s="55" t="n">
        <v>25</v>
      </c>
      <c r="E91" s="55" t="n">
        <v>28</v>
      </c>
      <c r="F91" s="56" t="n">
        <f aca="false">LOOKUP(M91,$L$2:$L$7,$M$2:$M$7)</f>
        <v>0</v>
      </c>
      <c r="H91" s="37" t="n">
        <f aca="false">IF($A$3=A91,1,IF($B$3=A91,1,IF($C$3=A91,1,IF($D$3=A91,1,IF($E$3=A91,1,0)))))</f>
        <v>0</v>
      </c>
      <c r="I91" s="37" t="n">
        <f aca="false">IF($A$3=B91,1,IF($B$3=B91,1,IF($C$3=B91,1,IF($D$3=B91,1,IF($E$3=B91,1,0)))))</f>
        <v>0</v>
      </c>
      <c r="J91" s="37" t="n">
        <f aca="false">IF($A$3=C91,1,IF($B$3=C91,1,IF($C$3=C91,1,IF($D$3=C91,1,IF($E$3=C91,1,0)))))</f>
        <v>0</v>
      </c>
      <c r="K91" s="37" t="n">
        <f aca="false">IF($A$3=D91,1,IF($B$3=D91,1,IF($C$3=D91,1,IF($D$3=D91,1,IF($E$3=D91,1,0)))))</f>
        <v>0</v>
      </c>
      <c r="L91" s="37" t="n">
        <f aca="false">IF($A$3=E91,1,IF($B$3=E91,1,IF($C$3=E91,1,IF($D$3=E91,1,IF($E$3=E91,1,0)))))</f>
        <v>0</v>
      </c>
      <c r="M91" s="37" t="n">
        <f aca="false">SUM(H91:L91)</f>
        <v>0</v>
      </c>
    </row>
    <row r="92" customFormat="false" ht="12.75" hidden="false" customHeight="false" outlineLevel="0" collapsed="false">
      <c r="A92" s="54" t="n">
        <v>1</v>
      </c>
      <c r="B92" s="55" t="n">
        <v>4</v>
      </c>
      <c r="C92" s="55" t="n">
        <v>11</v>
      </c>
      <c r="D92" s="55" t="n">
        <v>20</v>
      </c>
      <c r="E92" s="55" t="n">
        <v>30</v>
      </c>
      <c r="F92" s="56" t="n">
        <f aca="false">LOOKUP(M92,$L$2:$L$7,$M$2:$M$7)</f>
        <v>0</v>
      </c>
      <c r="H92" s="37" t="n">
        <f aca="false">IF($A$3=A92,1,IF($B$3=A92,1,IF($C$3=A92,1,IF($D$3=A92,1,IF($E$3=A92,1,0)))))</f>
        <v>0</v>
      </c>
      <c r="I92" s="37" t="n">
        <f aca="false">IF($A$3=B92,1,IF($B$3=B92,1,IF($C$3=B92,1,IF($D$3=B92,1,IF($E$3=B92,1,0)))))</f>
        <v>0</v>
      </c>
      <c r="J92" s="37" t="n">
        <f aca="false">IF($A$3=C92,1,IF($B$3=C92,1,IF($C$3=C92,1,IF($D$3=C92,1,IF($E$3=C92,1,0)))))</f>
        <v>0</v>
      </c>
      <c r="K92" s="37" t="n">
        <f aca="false">IF($A$3=D92,1,IF($B$3=D92,1,IF($C$3=D92,1,IF($D$3=D92,1,IF($E$3=D92,1,0)))))</f>
        <v>0</v>
      </c>
      <c r="L92" s="37" t="n">
        <f aca="false">IF($A$3=E92,1,IF($B$3=E92,1,IF($C$3=E92,1,IF($D$3=E92,1,IF($E$3=E92,1,0)))))</f>
        <v>0</v>
      </c>
      <c r="M92" s="37" t="n">
        <f aca="false">SUM(H92:L92)</f>
        <v>0</v>
      </c>
    </row>
    <row r="93" customFormat="false" ht="12.75" hidden="false" customHeight="false" outlineLevel="0" collapsed="false">
      <c r="A93" s="54" t="n">
        <v>1</v>
      </c>
      <c r="B93" s="55" t="n">
        <v>5</v>
      </c>
      <c r="C93" s="55" t="n">
        <v>11</v>
      </c>
      <c r="D93" s="55" t="n">
        <v>16</v>
      </c>
      <c r="E93" s="55" t="n">
        <v>26</v>
      </c>
      <c r="F93" s="56" t="n">
        <f aca="false">LOOKUP(M93,$L$2:$L$7,$M$2:$M$7)</f>
        <v>0</v>
      </c>
      <c r="H93" s="37" t="n">
        <f aca="false">IF($A$3=A93,1,IF($B$3=A93,1,IF($C$3=A93,1,IF($D$3=A93,1,IF($E$3=A93,1,0)))))</f>
        <v>0</v>
      </c>
      <c r="I93" s="37" t="n">
        <f aca="false">IF($A$3=B93,1,IF($B$3=B93,1,IF($C$3=B93,1,IF($D$3=B93,1,IF($E$3=B93,1,0)))))</f>
        <v>0</v>
      </c>
      <c r="J93" s="37" t="n">
        <f aca="false">IF($A$3=C93,1,IF($B$3=C93,1,IF($C$3=C93,1,IF($D$3=C93,1,IF($E$3=C93,1,0)))))</f>
        <v>0</v>
      </c>
      <c r="K93" s="37" t="n">
        <f aca="false">IF($A$3=D93,1,IF($B$3=D93,1,IF($C$3=D93,1,IF($D$3=D93,1,IF($E$3=D93,1,0)))))</f>
        <v>0</v>
      </c>
      <c r="L93" s="37" t="n">
        <f aca="false">IF($A$3=E93,1,IF($B$3=E93,1,IF($C$3=E93,1,IF($D$3=E93,1,IF($E$3=E93,1,0)))))</f>
        <v>0</v>
      </c>
      <c r="M93" s="37" t="n">
        <f aca="false">SUM(H93:L93)</f>
        <v>0</v>
      </c>
    </row>
    <row r="94" customFormat="false" ht="12.75" hidden="false" customHeight="false" outlineLevel="0" collapsed="false">
      <c r="A94" s="57" t="n">
        <v>1</v>
      </c>
      <c r="B94" s="58" t="n">
        <v>5</v>
      </c>
      <c r="C94" s="58" t="n">
        <v>21</v>
      </c>
      <c r="D94" s="58" t="n">
        <v>23</v>
      </c>
      <c r="E94" s="58" t="n">
        <v>26</v>
      </c>
      <c r="F94" s="59" t="n">
        <f aca="false">LOOKUP(M94,$L$2:$L$7,$M$2:$M$7)</f>
        <v>0</v>
      </c>
      <c r="H94" s="37" t="n">
        <f aca="false">IF($A$3=A94,1,IF($B$3=A94,1,IF($C$3=A94,1,IF($D$3=A94,1,IF($E$3=A94,1,0)))))</f>
        <v>0</v>
      </c>
      <c r="I94" s="37" t="n">
        <f aca="false">IF($A$3=B94,1,IF($B$3=B94,1,IF($C$3=B94,1,IF($D$3=B94,1,IF($E$3=B94,1,0)))))</f>
        <v>0</v>
      </c>
      <c r="J94" s="37" t="n">
        <f aca="false">IF($A$3=C94,1,IF($B$3=C94,1,IF($C$3=C94,1,IF($D$3=C94,1,IF($E$3=C94,1,0)))))</f>
        <v>0</v>
      </c>
      <c r="K94" s="37" t="n">
        <f aca="false">IF($A$3=D94,1,IF($B$3=D94,1,IF($C$3=D94,1,IF($D$3=D94,1,IF($E$3=D94,1,0)))))</f>
        <v>0</v>
      </c>
      <c r="L94" s="37" t="n">
        <f aca="false">IF($A$3=E94,1,IF($B$3=E94,1,IF($C$3=E94,1,IF($D$3=E94,1,IF($E$3=E94,1,0)))))</f>
        <v>0</v>
      </c>
      <c r="M94" s="37" t="n">
        <f aca="false">SUM(H94:L94)</f>
        <v>0</v>
      </c>
    </row>
    <row r="95" customFormat="false" ht="12.75" hidden="false" customHeight="false" outlineLevel="0" collapsed="false">
      <c r="A95" s="51" t="n">
        <v>1</v>
      </c>
      <c r="B95" s="52" t="n">
        <v>6</v>
      </c>
      <c r="C95" s="52" t="n">
        <v>17</v>
      </c>
      <c r="D95" s="52" t="n">
        <v>21</v>
      </c>
      <c r="E95" s="52" t="n">
        <v>30</v>
      </c>
      <c r="F95" s="53" t="n">
        <f aca="false">LOOKUP(M95,$L$2:$L$7,$M$2:$M$7)</f>
        <v>0</v>
      </c>
      <c r="H95" s="37" t="n">
        <f aca="false">IF($A$3=A95,1,IF($B$3=A95,1,IF($C$3=A95,1,IF($D$3=A95,1,IF($E$3=A95,1,0)))))</f>
        <v>0</v>
      </c>
      <c r="I95" s="37" t="n">
        <f aca="false">IF($A$3=B95,1,IF($B$3=B95,1,IF($C$3=B95,1,IF($D$3=B95,1,IF($E$3=B95,1,0)))))</f>
        <v>0</v>
      </c>
      <c r="J95" s="37" t="n">
        <f aca="false">IF($A$3=C95,1,IF($B$3=C95,1,IF($C$3=C95,1,IF($D$3=C95,1,IF($E$3=C95,1,0)))))</f>
        <v>0</v>
      </c>
      <c r="K95" s="37" t="n">
        <f aca="false">IF($A$3=D95,1,IF($B$3=D95,1,IF($C$3=D95,1,IF($D$3=D95,1,IF($E$3=D95,1,0)))))</f>
        <v>0</v>
      </c>
      <c r="L95" s="37" t="n">
        <f aca="false">IF($A$3=E95,1,IF($B$3=E95,1,IF($C$3=E95,1,IF($D$3=E95,1,IF($E$3=E95,1,0)))))</f>
        <v>0</v>
      </c>
      <c r="M95" s="37" t="n">
        <f aca="false">SUM(H95:L95)</f>
        <v>0</v>
      </c>
    </row>
    <row r="96" customFormat="false" ht="12.75" hidden="false" customHeight="false" outlineLevel="0" collapsed="false">
      <c r="A96" s="54" t="n">
        <v>1</v>
      </c>
      <c r="B96" s="55" t="n">
        <v>7</v>
      </c>
      <c r="C96" s="55" t="n">
        <v>16</v>
      </c>
      <c r="D96" s="55" t="n">
        <v>23</v>
      </c>
      <c r="E96" s="55" t="n">
        <v>28</v>
      </c>
      <c r="F96" s="56" t="n">
        <f aca="false">LOOKUP(M96,$L$2:$L$7,$M$2:$M$7)</f>
        <v>0</v>
      </c>
      <c r="H96" s="37" t="n">
        <f aca="false">IF($A$3=A96,1,IF($B$3=A96,1,IF($C$3=A96,1,IF($D$3=A96,1,IF($E$3=A96,1,0)))))</f>
        <v>0</v>
      </c>
      <c r="I96" s="37" t="n">
        <f aca="false">IF($A$3=B96,1,IF($B$3=B96,1,IF($C$3=B96,1,IF($D$3=B96,1,IF($E$3=B96,1,0)))))</f>
        <v>0</v>
      </c>
      <c r="J96" s="37" t="n">
        <f aca="false">IF($A$3=C96,1,IF($B$3=C96,1,IF($C$3=C96,1,IF($D$3=C96,1,IF($E$3=C96,1,0)))))</f>
        <v>0</v>
      </c>
      <c r="K96" s="37" t="n">
        <f aca="false">IF($A$3=D96,1,IF($B$3=D96,1,IF($C$3=D96,1,IF($D$3=D96,1,IF($E$3=D96,1,0)))))</f>
        <v>0</v>
      </c>
      <c r="L96" s="37" t="n">
        <f aca="false">IF($A$3=E96,1,IF($B$3=E96,1,IF($C$3=E96,1,IF($D$3=E96,1,IF($E$3=E96,1,0)))))</f>
        <v>0</v>
      </c>
      <c r="M96" s="37" t="n">
        <f aca="false">SUM(H96:L96)</f>
        <v>0</v>
      </c>
    </row>
    <row r="97" customFormat="false" ht="12.75" hidden="false" customHeight="false" outlineLevel="0" collapsed="false">
      <c r="A97" s="54" t="n">
        <v>1</v>
      </c>
      <c r="B97" s="55" t="n">
        <v>8</v>
      </c>
      <c r="C97" s="55" t="n">
        <v>15</v>
      </c>
      <c r="D97" s="55" t="n">
        <v>19</v>
      </c>
      <c r="E97" s="55" t="n">
        <v>25</v>
      </c>
      <c r="F97" s="56" t="n">
        <f aca="false">LOOKUP(M97,$L$2:$L$7,$M$2:$M$7)</f>
        <v>0</v>
      </c>
      <c r="H97" s="37" t="n">
        <f aca="false">IF($A$3=A97,1,IF($B$3=A97,1,IF($C$3=A97,1,IF($D$3=A97,1,IF($E$3=A97,1,0)))))</f>
        <v>0</v>
      </c>
      <c r="I97" s="37" t="n">
        <f aca="false">IF($A$3=B97,1,IF($B$3=B97,1,IF($C$3=B97,1,IF($D$3=B97,1,IF($E$3=B97,1,0)))))</f>
        <v>0</v>
      </c>
      <c r="J97" s="37" t="n">
        <f aca="false">IF($A$3=C97,1,IF($B$3=C97,1,IF($C$3=C97,1,IF($D$3=C97,1,IF($E$3=C97,1,0)))))</f>
        <v>0</v>
      </c>
      <c r="K97" s="37" t="n">
        <f aca="false">IF($A$3=D97,1,IF($B$3=D97,1,IF($C$3=D97,1,IF($D$3=D97,1,IF($E$3=D97,1,0)))))</f>
        <v>0</v>
      </c>
      <c r="L97" s="37" t="n">
        <f aca="false">IF($A$3=E97,1,IF($B$3=E97,1,IF($C$3=E97,1,IF($D$3=E97,1,IF($E$3=E97,1,0)))))</f>
        <v>0</v>
      </c>
      <c r="M97" s="37" t="n">
        <f aca="false">SUM(H97:L97)</f>
        <v>0</v>
      </c>
    </row>
    <row r="98" customFormat="false" ht="12.75" hidden="false" customHeight="false" outlineLevel="0" collapsed="false">
      <c r="A98" s="54" t="n">
        <v>1</v>
      </c>
      <c r="B98" s="55" t="n">
        <v>9</v>
      </c>
      <c r="C98" s="55" t="n">
        <v>14</v>
      </c>
      <c r="D98" s="55" t="n">
        <v>19</v>
      </c>
      <c r="E98" s="55" t="n">
        <v>30</v>
      </c>
      <c r="F98" s="56" t="n">
        <f aca="false">LOOKUP(M98,$L$2:$L$7,$M$2:$M$7)</f>
        <v>0</v>
      </c>
      <c r="H98" s="37" t="n">
        <f aca="false">IF($A$3=A98,1,IF($B$3=A98,1,IF($C$3=A98,1,IF($D$3=A98,1,IF($E$3=A98,1,0)))))</f>
        <v>0</v>
      </c>
      <c r="I98" s="37" t="n">
        <f aca="false">IF($A$3=B98,1,IF($B$3=B98,1,IF($C$3=B98,1,IF($D$3=B98,1,IF($E$3=B98,1,0)))))</f>
        <v>0</v>
      </c>
      <c r="J98" s="37" t="n">
        <f aca="false">IF($A$3=C98,1,IF($B$3=C98,1,IF($C$3=C98,1,IF($D$3=C98,1,IF($E$3=C98,1,0)))))</f>
        <v>0</v>
      </c>
      <c r="K98" s="37" t="n">
        <f aca="false">IF($A$3=D98,1,IF($B$3=D98,1,IF($C$3=D98,1,IF($D$3=D98,1,IF($E$3=D98,1,0)))))</f>
        <v>0</v>
      </c>
      <c r="L98" s="37" t="n">
        <f aca="false">IF($A$3=E98,1,IF($B$3=E98,1,IF($C$3=E98,1,IF($D$3=E98,1,IF($E$3=E98,1,0)))))</f>
        <v>0</v>
      </c>
      <c r="M98" s="37" t="n">
        <f aca="false">SUM(H98:L98)</f>
        <v>0</v>
      </c>
    </row>
    <row r="99" customFormat="false" ht="12.75" hidden="false" customHeight="false" outlineLevel="0" collapsed="false">
      <c r="A99" s="57" t="n">
        <v>1</v>
      </c>
      <c r="B99" s="58" t="n">
        <v>10</v>
      </c>
      <c r="C99" s="58" t="n">
        <v>16</v>
      </c>
      <c r="D99" s="58" t="n">
        <v>24</v>
      </c>
      <c r="E99" s="58" t="n">
        <v>29</v>
      </c>
      <c r="F99" s="59" t="n">
        <f aca="false">LOOKUP(M99,$L$2:$L$7,$M$2:$M$7)</f>
        <v>0</v>
      </c>
      <c r="H99" s="37" t="n">
        <f aca="false">IF($A$3=A99,1,IF($B$3=A99,1,IF($C$3=A99,1,IF($D$3=A99,1,IF($E$3=A99,1,0)))))</f>
        <v>0</v>
      </c>
      <c r="I99" s="37" t="n">
        <f aca="false">IF($A$3=B99,1,IF($B$3=B99,1,IF($C$3=B99,1,IF($D$3=B99,1,IF($E$3=B99,1,0)))))</f>
        <v>0</v>
      </c>
      <c r="J99" s="37" t="n">
        <f aca="false">IF($A$3=C99,1,IF($B$3=C99,1,IF($C$3=C99,1,IF($D$3=C99,1,IF($E$3=C99,1,0)))))</f>
        <v>0</v>
      </c>
      <c r="K99" s="37" t="n">
        <f aca="false">IF($A$3=D99,1,IF($B$3=D99,1,IF($C$3=D99,1,IF($D$3=D99,1,IF($E$3=D99,1,0)))))</f>
        <v>0</v>
      </c>
      <c r="L99" s="37" t="n">
        <f aca="false">IF($A$3=E99,1,IF($B$3=E99,1,IF($C$3=E99,1,IF($D$3=E99,1,IF($E$3=E99,1,0)))))</f>
        <v>0</v>
      </c>
      <c r="M99" s="37" t="n">
        <f aca="false">SUM(H99:L99)</f>
        <v>0</v>
      </c>
    </row>
    <row r="100" customFormat="false" ht="12.75" hidden="false" customHeight="false" outlineLevel="0" collapsed="false">
      <c r="A100" s="51" t="n">
        <v>1</v>
      </c>
      <c r="B100" s="52" t="n">
        <v>12</v>
      </c>
      <c r="C100" s="52" t="n">
        <v>13</v>
      </c>
      <c r="D100" s="52" t="n">
        <v>21</v>
      </c>
      <c r="E100" s="52" t="n">
        <v>25</v>
      </c>
      <c r="F100" s="53" t="n">
        <f aca="false">LOOKUP(M100,$L$2:$L$7,$M$2:$M$7)</f>
        <v>0</v>
      </c>
      <c r="H100" s="37" t="n">
        <f aca="false">IF($A$3=A100,1,IF($B$3=A100,1,IF($C$3=A100,1,IF($D$3=A100,1,IF($E$3=A100,1,0)))))</f>
        <v>0</v>
      </c>
      <c r="I100" s="37" t="n">
        <f aca="false">IF($A$3=B100,1,IF($B$3=B100,1,IF($C$3=B100,1,IF($D$3=B100,1,IF($E$3=B100,1,0)))))</f>
        <v>0</v>
      </c>
      <c r="J100" s="37" t="n">
        <f aca="false">IF($A$3=C100,1,IF($B$3=C100,1,IF($C$3=C100,1,IF($D$3=C100,1,IF($E$3=C100,1,0)))))</f>
        <v>0</v>
      </c>
      <c r="K100" s="37" t="n">
        <f aca="false">IF($A$3=D100,1,IF($B$3=D100,1,IF($C$3=D100,1,IF($D$3=D100,1,IF($E$3=D100,1,0)))))</f>
        <v>0</v>
      </c>
      <c r="L100" s="37" t="n">
        <f aca="false">IF($A$3=E100,1,IF($B$3=E100,1,IF($C$3=E100,1,IF($D$3=E100,1,IF($E$3=E100,1,0)))))</f>
        <v>0</v>
      </c>
      <c r="M100" s="37" t="n">
        <f aca="false">SUM(H100:L100)</f>
        <v>0</v>
      </c>
    </row>
    <row r="101" customFormat="false" ht="12.75" hidden="false" customHeight="false" outlineLevel="0" collapsed="false">
      <c r="A101" s="54" t="n">
        <v>1</v>
      </c>
      <c r="B101" s="55" t="n">
        <v>13</v>
      </c>
      <c r="C101" s="55" t="n">
        <v>16</v>
      </c>
      <c r="D101" s="55" t="n">
        <v>24</v>
      </c>
      <c r="E101" s="55" t="n">
        <v>29</v>
      </c>
      <c r="F101" s="56" t="n">
        <f aca="false">LOOKUP(M101,$L$2:$L$7,$M$2:$M$7)</f>
        <v>0</v>
      </c>
      <c r="H101" s="37" t="n">
        <f aca="false">IF($A$3=A101,1,IF($B$3=A101,1,IF($C$3=A101,1,IF($D$3=A101,1,IF($E$3=A101,1,0)))))</f>
        <v>0</v>
      </c>
      <c r="I101" s="37" t="n">
        <f aca="false">IF($A$3=B101,1,IF($B$3=B101,1,IF($C$3=B101,1,IF($D$3=B101,1,IF($E$3=B101,1,0)))))</f>
        <v>0</v>
      </c>
      <c r="J101" s="37" t="n">
        <f aca="false">IF($A$3=C101,1,IF($B$3=C101,1,IF($C$3=C101,1,IF($D$3=C101,1,IF($E$3=C101,1,0)))))</f>
        <v>0</v>
      </c>
      <c r="K101" s="37" t="n">
        <f aca="false">IF($A$3=D101,1,IF($B$3=D101,1,IF($C$3=D101,1,IF($D$3=D101,1,IF($E$3=D101,1,0)))))</f>
        <v>0</v>
      </c>
      <c r="L101" s="37" t="n">
        <f aca="false">IF($A$3=E101,1,IF($B$3=E101,1,IF($C$3=E101,1,IF($D$3=E101,1,IF($E$3=E101,1,0)))))</f>
        <v>0</v>
      </c>
      <c r="M101" s="37" t="n">
        <f aca="false">SUM(H101:L101)</f>
        <v>0</v>
      </c>
    </row>
    <row r="102" customFormat="false" ht="12.75" hidden="false" customHeight="false" outlineLevel="0" collapsed="false">
      <c r="A102" s="54" t="n">
        <v>1</v>
      </c>
      <c r="B102" s="55" t="n">
        <v>15</v>
      </c>
      <c r="C102" s="55" t="n">
        <v>19</v>
      </c>
      <c r="D102" s="55" t="n">
        <v>21</v>
      </c>
      <c r="E102" s="55" t="n">
        <v>23</v>
      </c>
      <c r="F102" s="56" t="n">
        <f aca="false">LOOKUP(M102,$L$2:$L$7,$M$2:$M$7)</f>
        <v>0</v>
      </c>
      <c r="H102" s="37" t="n">
        <f aca="false">IF($A$3=A102,1,IF($B$3=A102,1,IF($C$3=A102,1,IF($D$3=A102,1,IF($E$3=A102,1,0)))))</f>
        <v>0</v>
      </c>
      <c r="I102" s="37" t="n">
        <f aca="false">IF($A$3=B102,1,IF($B$3=B102,1,IF($C$3=B102,1,IF($D$3=B102,1,IF($E$3=B102,1,0)))))</f>
        <v>0</v>
      </c>
      <c r="J102" s="37" t="n">
        <f aca="false">IF($A$3=C102,1,IF($B$3=C102,1,IF($C$3=C102,1,IF($D$3=C102,1,IF($E$3=C102,1,0)))))</f>
        <v>0</v>
      </c>
      <c r="K102" s="37" t="n">
        <f aca="false">IF($A$3=D102,1,IF($B$3=D102,1,IF($C$3=D102,1,IF($D$3=D102,1,IF($E$3=D102,1,0)))))</f>
        <v>0</v>
      </c>
      <c r="L102" s="37" t="n">
        <f aca="false">IF($A$3=E102,1,IF($B$3=E102,1,IF($C$3=E102,1,IF($D$3=E102,1,IF($E$3=E102,1,0)))))</f>
        <v>0</v>
      </c>
      <c r="M102" s="37" t="n">
        <f aca="false">SUM(H102:L102)</f>
        <v>0</v>
      </c>
    </row>
    <row r="103" customFormat="false" ht="12.75" hidden="false" customHeight="false" outlineLevel="0" collapsed="false">
      <c r="A103" s="54" t="n">
        <v>2</v>
      </c>
      <c r="B103" s="55" t="n">
        <v>3</v>
      </c>
      <c r="C103" s="55" t="n">
        <v>11</v>
      </c>
      <c r="D103" s="55" t="n">
        <v>13</v>
      </c>
      <c r="E103" s="55" t="n">
        <v>22</v>
      </c>
      <c r="F103" s="56" t="n">
        <f aca="false">LOOKUP(M103,$L$2:$L$7,$M$2:$M$7)</f>
        <v>0</v>
      </c>
      <c r="H103" s="37" t="n">
        <f aca="false">IF($A$3=A103,1,IF($B$3=A103,1,IF($C$3=A103,1,IF($D$3=A103,1,IF($E$3=A103,1,0)))))</f>
        <v>0</v>
      </c>
      <c r="I103" s="37" t="n">
        <f aca="false">IF($A$3=B103,1,IF($B$3=B103,1,IF($C$3=B103,1,IF($D$3=B103,1,IF($E$3=B103,1,0)))))</f>
        <v>0</v>
      </c>
      <c r="J103" s="37" t="n">
        <f aca="false">IF($A$3=C103,1,IF($B$3=C103,1,IF($C$3=C103,1,IF($D$3=C103,1,IF($E$3=C103,1,0)))))</f>
        <v>0</v>
      </c>
      <c r="K103" s="37" t="n">
        <f aca="false">IF($A$3=D103,1,IF($B$3=D103,1,IF($C$3=D103,1,IF($D$3=D103,1,IF($E$3=D103,1,0)))))</f>
        <v>0</v>
      </c>
      <c r="L103" s="37" t="n">
        <f aca="false">IF($A$3=E103,1,IF($B$3=E103,1,IF($C$3=E103,1,IF($D$3=E103,1,IF($E$3=E103,1,0)))))</f>
        <v>0</v>
      </c>
      <c r="M103" s="37" t="n">
        <f aca="false">SUM(H103:L103)</f>
        <v>0</v>
      </c>
    </row>
    <row r="104" customFormat="false" ht="12.75" hidden="false" customHeight="false" outlineLevel="0" collapsed="false">
      <c r="A104" s="57" t="n">
        <v>2</v>
      </c>
      <c r="B104" s="58" t="n">
        <v>4</v>
      </c>
      <c r="C104" s="58" t="n">
        <v>12</v>
      </c>
      <c r="D104" s="58" t="n">
        <v>19</v>
      </c>
      <c r="E104" s="58" t="n">
        <v>20</v>
      </c>
      <c r="F104" s="59" t="n">
        <f aca="false">LOOKUP(M104,$L$2:$L$7,$M$2:$M$7)</f>
        <v>0</v>
      </c>
      <c r="H104" s="37" t="n">
        <f aca="false">IF($A$3=A104,1,IF($B$3=A104,1,IF($C$3=A104,1,IF($D$3=A104,1,IF($E$3=A104,1,0)))))</f>
        <v>0</v>
      </c>
      <c r="I104" s="37" t="n">
        <f aca="false">IF($A$3=B104,1,IF($B$3=B104,1,IF($C$3=B104,1,IF($D$3=B104,1,IF($E$3=B104,1,0)))))</f>
        <v>0</v>
      </c>
      <c r="J104" s="37" t="n">
        <f aca="false">IF($A$3=C104,1,IF($B$3=C104,1,IF($C$3=C104,1,IF($D$3=C104,1,IF($E$3=C104,1,0)))))</f>
        <v>0</v>
      </c>
      <c r="K104" s="37" t="n">
        <f aca="false">IF($A$3=D104,1,IF($B$3=D104,1,IF($C$3=D104,1,IF($D$3=D104,1,IF($E$3=D104,1,0)))))</f>
        <v>0</v>
      </c>
      <c r="L104" s="37" t="n">
        <f aca="false">IF($A$3=E104,1,IF($B$3=E104,1,IF($C$3=E104,1,IF($D$3=E104,1,IF($E$3=E104,1,0)))))</f>
        <v>0</v>
      </c>
      <c r="M104" s="37" t="n">
        <f aca="false">SUM(H104:L104)</f>
        <v>0</v>
      </c>
    </row>
    <row r="105" customFormat="false" ht="12.75" hidden="false" customHeight="false" outlineLevel="0" collapsed="false">
      <c r="A105" s="51" t="n">
        <v>2</v>
      </c>
      <c r="B105" s="52" t="n">
        <v>5</v>
      </c>
      <c r="C105" s="52" t="n">
        <v>12</v>
      </c>
      <c r="D105" s="52" t="n">
        <v>16</v>
      </c>
      <c r="E105" s="52" t="n">
        <v>29</v>
      </c>
      <c r="F105" s="53" t="n">
        <f aca="false">LOOKUP(M105,$L$2:$L$7,$M$2:$M$7)</f>
        <v>0</v>
      </c>
      <c r="H105" s="37" t="n">
        <f aca="false">IF($A$3=A105,1,IF($B$3=A105,1,IF($C$3=A105,1,IF($D$3=A105,1,IF($E$3=A105,1,0)))))</f>
        <v>0</v>
      </c>
      <c r="I105" s="37" t="n">
        <f aca="false">IF($A$3=B105,1,IF($B$3=B105,1,IF($C$3=B105,1,IF($D$3=B105,1,IF($E$3=B105,1,0)))))</f>
        <v>0</v>
      </c>
      <c r="J105" s="37" t="n">
        <f aca="false">IF($A$3=C105,1,IF($B$3=C105,1,IF($C$3=C105,1,IF($D$3=C105,1,IF($E$3=C105,1,0)))))</f>
        <v>0</v>
      </c>
      <c r="K105" s="37" t="n">
        <f aca="false">IF($A$3=D105,1,IF($B$3=D105,1,IF($C$3=D105,1,IF($D$3=D105,1,IF($E$3=D105,1,0)))))</f>
        <v>0</v>
      </c>
      <c r="L105" s="37" t="n">
        <f aca="false">IF($A$3=E105,1,IF($B$3=E105,1,IF($C$3=E105,1,IF($D$3=E105,1,IF($E$3=E105,1,0)))))</f>
        <v>0</v>
      </c>
      <c r="M105" s="37" t="n">
        <f aca="false">SUM(H105:L105)</f>
        <v>0</v>
      </c>
    </row>
    <row r="106" customFormat="false" ht="12.75" hidden="false" customHeight="false" outlineLevel="0" collapsed="false">
      <c r="A106" s="54" t="n">
        <v>2</v>
      </c>
      <c r="B106" s="55" t="n">
        <v>6</v>
      </c>
      <c r="C106" s="55" t="n">
        <v>11</v>
      </c>
      <c r="D106" s="55" t="n">
        <v>28</v>
      </c>
      <c r="E106" s="55" t="n">
        <v>30</v>
      </c>
      <c r="F106" s="56" t="n">
        <f aca="false">LOOKUP(M106,$L$2:$L$7,$M$2:$M$7)</f>
        <v>0</v>
      </c>
      <c r="H106" s="37" t="n">
        <f aca="false">IF($A$3=A106,1,IF($B$3=A106,1,IF($C$3=A106,1,IF($D$3=A106,1,IF($E$3=A106,1,0)))))</f>
        <v>0</v>
      </c>
      <c r="I106" s="37" t="n">
        <f aca="false">IF($A$3=B106,1,IF($B$3=B106,1,IF($C$3=B106,1,IF($D$3=B106,1,IF($E$3=B106,1,0)))))</f>
        <v>0</v>
      </c>
      <c r="J106" s="37" t="n">
        <f aca="false">IF($A$3=C106,1,IF($B$3=C106,1,IF($C$3=C106,1,IF($D$3=C106,1,IF($E$3=C106,1,0)))))</f>
        <v>0</v>
      </c>
      <c r="K106" s="37" t="n">
        <f aca="false">IF($A$3=D106,1,IF($B$3=D106,1,IF($C$3=D106,1,IF($D$3=D106,1,IF($E$3=D106,1,0)))))</f>
        <v>0</v>
      </c>
      <c r="L106" s="37" t="n">
        <f aca="false">IF($A$3=E106,1,IF($B$3=E106,1,IF($C$3=E106,1,IF($D$3=E106,1,IF($E$3=E106,1,0)))))</f>
        <v>0</v>
      </c>
      <c r="M106" s="37" t="n">
        <f aca="false">SUM(H106:L106)</f>
        <v>0</v>
      </c>
    </row>
    <row r="107" customFormat="false" ht="12.75" hidden="false" customHeight="false" outlineLevel="0" collapsed="false">
      <c r="A107" s="54" t="n">
        <v>2</v>
      </c>
      <c r="B107" s="55" t="n">
        <v>7</v>
      </c>
      <c r="C107" s="55" t="n">
        <v>10</v>
      </c>
      <c r="D107" s="55" t="n">
        <v>22</v>
      </c>
      <c r="E107" s="55" t="n">
        <v>30</v>
      </c>
      <c r="F107" s="56" t="n">
        <f aca="false">LOOKUP(M107,$L$2:$L$7,$M$2:$M$7)</f>
        <v>0</v>
      </c>
      <c r="H107" s="37" t="n">
        <f aca="false">IF($A$3=A107,1,IF($B$3=A107,1,IF($C$3=A107,1,IF($D$3=A107,1,IF($E$3=A107,1,0)))))</f>
        <v>0</v>
      </c>
      <c r="I107" s="37" t="n">
        <f aca="false">IF($A$3=B107,1,IF($B$3=B107,1,IF($C$3=B107,1,IF($D$3=B107,1,IF($E$3=B107,1,0)))))</f>
        <v>0</v>
      </c>
      <c r="J107" s="37" t="n">
        <f aca="false">IF($A$3=C107,1,IF($B$3=C107,1,IF($C$3=C107,1,IF($D$3=C107,1,IF($E$3=C107,1,0)))))</f>
        <v>0</v>
      </c>
      <c r="K107" s="37" t="n">
        <f aca="false">IF($A$3=D107,1,IF($B$3=D107,1,IF($C$3=D107,1,IF($D$3=D107,1,IF($E$3=D107,1,0)))))</f>
        <v>0</v>
      </c>
      <c r="L107" s="37" t="n">
        <f aca="false">IF($A$3=E107,1,IF($B$3=E107,1,IF($C$3=E107,1,IF($D$3=E107,1,IF($E$3=E107,1,0)))))</f>
        <v>0</v>
      </c>
      <c r="M107" s="37" t="n">
        <f aca="false">SUM(H107:L107)</f>
        <v>0</v>
      </c>
    </row>
    <row r="108" customFormat="false" ht="12.75" hidden="false" customHeight="false" outlineLevel="0" collapsed="false">
      <c r="A108" s="54" t="n">
        <v>2</v>
      </c>
      <c r="B108" s="55" t="n">
        <v>8</v>
      </c>
      <c r="C108" s="55" t="n">
        <v>10</v>
      </c>
      <c r="D108" s="55" t="n">
        <v>19</v>
      </c>
      <c r="E108" s="55" t="n">
        <v>23</v>
      </c>
      <c r="F108" s="56" t="n">
        <f aca="false">LOOKUP(M108,$L$2:$L$7,$M$2:$M$7)</f>
        <v>0</v>
      </c>
      <c r="H108" s="37" t="n">
        <f aca="false">IF($A$3=A108,1,IF($B$3=A108,1,IF($C$3=A108,1,IF($D$3=A108,1,IF($E$3=A108,1,0)))))</f>
        <v>0</v>
      </c>
      <c r="I108" s="37" t="n">
        <f aca="false">IF($A$3=B108,1,IF($B$3=B108,1,IF($C$3=B108,1,IF($D$3=B108,1,IF($E$3=B108,1,0)))))</f>
        <v>0</v>
      </c>
      <c r="J108" s="37" t="n">
        <f aca="false">IF($A$3=C108,1,IF($B$3=C108,1,IF($C$3=C108,1,IF($D$3=C108,1,IF($E$3=C108,1,0)))))</f>
        <v>0</v>
      </c>
      <c r="K108" s="37" t="n">
        <f aca="false">IF($A$3=D108,1,IF($B$3=D108,1,IF($C$3=D108,1,IF($D$3=D108,1,IF($E$3=D108,1,0)))))</f>
        <v>0</v>
      </c>
      <c r="L108" s="37" t="n">
        <f aca="false">IF($A$3=E108,1,IF($B$3=E108,1,IF($C$3=E108,1,IF($D$3=E108,1,IF($E$3=E108,1,0)))))</f>
        <v>0</v>
      </c>
      <c r="M108" s="37" t="n">
        <f aca="false">SUM(H108:L108)</f>
        <v>0</v>
      </c>
    </row>
    <row r="109" customFormat="false" ht="12.75" hidden="false" customHeight="false" outlineLevel="0" collapsed="false">
      <c r="A109" s="57" t="n">
        <v>2</v>
      </c>
      <c r="B109" s="58" t="n">
        <v>8</v>
      </c>
      <c r="C109" s="58" t="n">
        <v>23</v>
      </c>
      <c r="D109" s="58" t="n">
        <v>26</v>
      </c>
      <c r="E109" s="58" t="n">
        <v>28</v>
      </c>
      <c r="F109" s="59" t="n">
        <f aca="false">LOOKUP(M109,$L$2:$L$7,$M$2:$M$7)</f>
        <v>0</v>
      </c>
      <c r="H109" s="37" t="n">
        <f aca="false">IF($A$3=A109,1,IF($B$3=A109,1,IF($C$3=A109,1,IF($D$3=A109,1,IF($E$3=A109,1,0)))))</f>
        <v>0</v>
      </c>
      <c r="I109" s="37" t="n">
        <f aca="false">IF($A$3=B109,1,IF($B$3=B109,1,IF($C$3=B109,1,IF($D$3=B109,1,IF($E$3=B109,1,0)))))</f>
        <v>0</v>
      </c>
      <c r="J109" s="37" t="n">
        <f aca="false">IF($A$3=C109,1,IF($B$3=C109,1,IF($C$3=C109,1,IF($D$3=C109,1,IF($E$3=C109,1,0)))))</f>
        <v>0</v>
      </c>
      <c r="K109" s="37" t="n">
        <f aca="false">IF($A$3=D109,1,IF($B$3=D109,1,IF($C$3=D109,1,IF($D$3=D109,1,IF($E$3=D109,1,0)))))</f>
        <v>0</v>
      </c>
      <c r="L109" s="37" t="n">
        <f aca="false">IF($A$3=E109,1,IF($B$3=E109,1,IF($C$3=E109,1,IF($D$3=E109,1,IF($E$3=E109,1,0)))))</f>
        <v>0</v>
      </c>
      <c r="M109" s="37" t="n">
        <f aca="false">SUM(H109:L109)</f>
        <v>0</v>
      </c>
    </row>
    <row r="110" customFormat="false" ht="12.75" hidden="false" customHeight="false" outlineLevel="0" collapsed="false">
      <c r="A110" s="51" t="n">
        <v>2</v>
      </c>
      <c r="B110" s="52" t="n">
        <v>10</v>
      </c>
      <c r="C110" s="52" t="n">
        <v>11</v>
      </c>
      <c r="D110" s="52" t="n">
        <v>14</v>
      </c>
      <c r="E110" s="52" t="n">
        <v>30</v>
      </c>
      <c r="F110" s="53" t="n">
        <f aca="false">LOOKUP(M110,$L$2:$L$7,$M$2:$M$7)</f>
        <v>0</v>
      </c>
      <c r="H110" s="37" t="n">
        <f aca="false">IF($A$3=A110,1,IF($B$3=A110,1,IF($C$3=A110,1,IF($D$3=A110,1,IF($E$3=A110,1,0)))))</f>
        <v>0</v>
      </c>
      <c r="I110" s="37" t="n">
        <f aca="false">IF($A$3=B110,1,IF($B$3=B110,1,IF($C$3=B110,1,IF($D$3=B110,1,IF($E$3=B110,1,0)))))</f>
        <v>0</v>
      </c>
      <c r="J110" s="37" t="n">
        <f aca="false">IF($A$3=C110,1,IF($B$3=C110,1,IF($C$3=C110,1,IF($D$3=C110,1,IF($E$3=C110,1,0)))))</f>
        <v>0</v>
      </c>
      <c r="K110" s="37" t="n">
        <f aca="false">IF($A$3=D110,1,IF($B$3=D110,1,IF($C$3=D110,1,IF($D$3=D110,1,IF($E$3=D110,1,0)))))</f>
        <v>0</v>
      </c>
      <c r="L110" s="37" t="n">
        <f aca="false">IF($A$3=E110,1,IF($B$3=E110,1,IF($C$3=E110,1,IF($D$3=E110,1,IF($E$3=E110,1,0)))))</f>
        <v>0</v>
      </c>
      <c r="M110" s="37" t="n">
        <f aca="false">SUM(H110:L110)</f>
        <v>0</v>
      </c>
    </row>
    <row r="111" customFormat="false" ht="12.75" hidden="false" customHeight="false" outlineLevel="0" collapsed="false">
      <c r="A111" s="54" t="n">
        <v>2</v>
      </c>
      <c r="B111" s="55" t="n">
        <v>11</v>
      </c>
      <c r="C111" s="55" t="n">
        <v>13</v>
      </c>
      <c r="D111" s="55" t="n">
        <v>26</v>
      </c>
      <c r="E111" s="55" t="n">
        <v>27</v>
      </c>
      <c r="F111" s="56" t="n">
        <f aca="false">LOOKUP(M111,$L$2:$L$7,$M$2:$M$7)</f>
        <v>0</v>
      </c>
      <c r="H111" s="37" t="n">
        <f aca="false">IF($A$3=A111,1,IF($B$3=A111,1,IF($C$3=A111,1,IF($D$3=A111,1,IF($E$3=A111,1,0)))))</f>
        <v>0</v>
      </c>
      <c r="I111" s="37" t="n">
        <f aca="false">IF($A$3=B111,1,IF($B$3=B111,1,IF($C$3=B111,1,IF($D$3=B111,1,IF($E$3=B111,1,0)))))</f>
        <v>0</v>
      </c>
      <c r="J111" s="37" t="n">
        <f aca="false">IF($A$3=C111,1,IF($B$3=C111,1,IF($C$3=C111,1,IF($D$3=C111,1,IF($E$3=C111,1,0)))))</f>
        <v>0</v>
      </c>
      <c r="K111" s="37" t="n">
        <f aca="false">IF($A$3=D111,1,IF($B$3=D111,1,IF($C$3=D111,1,IF($D$3=D111,1,IF($E$3=D111,1,0)))))</f>
        <v>0</v>
      </c>
      <c r="L111" s="37" t="n">
        <f aca="false">IF($A$3=E111,1,IF($B$3=E111,1,IF($C$3=E111,1,IF($D$3=E111,1,IF($E$3=E111,1,0)))))</f>
        <v>0</v>
      </c>
      <c r="M111" s="37" t="n">
        <f aca="false">SUM(H111:L111)</f>
        <v>0</v>
      </c>
    </row>
    <row r="112" customFormat="false" ht="12.75" hidden="false" customHeight="false" outlineLevel="0" collapsed="false">
      <c r="A112" s="54" t="n">
        <v>2</v>
      </c>
      <c r="B112" s="55" t="n">
        <v>12</v>
      </c>
      <c r="C112" s="55" t="n">
        <v>19</v>
      </c>
      <c r="D112" s="55" t="n">
        <v>27</v>
      </c>
      <c r="E112" s="55" t="n">
        <v>29</v>
      </c>
      <c r="F112" s="56" t="n">
        <f aca="false">LOOKUP(M112,$L$2:$L$7,$M$2:$M$7)</f>
        <v>0</v>
      </c>
      <c r="H112" s="37" t="n">
        <f aca="false">IF($A$3=A112,1,IF($B$3=A112,1,IF($C$3=A112,1,IF($D$3=A112,1,IF($E$3=A112,1,0)))))</f>
        <v>0</v>
      </c>
      <c r="I112" s="37" t="n">
        <f aca="false">IF($A$3=B112,1,IF($B$3=B112,1,IF($C$3=B112,1,IF($D$3=B112,1,IF($E$3=B112,1,0)))))</f>
        <v>0</v>
      </c>
      <c r="J112" s="37" t="n">
        <f aca="false">IF($A$3=C112,1,IF($B$3=C112,1,IF($C$3=C112,1,IF($D$3=C112,1,IF($E$3=C112,1,0)))))</f>
        <v>0</v>
      </c>
      <c r="K112" s="37" t="n">
        <f aca="false">IF($A$3=D112,1,IF($B$3=D112,1,IF($C$3=D112,1,IF($D$3=D112,1,IF($E$3=D112,1,0)))))</f>
        <v>0</v>
      </c>
      <c r="L112" s="37" t="n">
        <f aca="false">IF($A$3=E112,1,IF($B$3=E112,1,IF($C$3=E112,1,IF($D$3=E112,1,IF($E$3=E112,1,0)))))</f>
        <v>0</v>
      </c>
      <c r="M112" s="37" t="n">
        <f aca="false">SUM(H112:L112)</f>
        <v>0</v>
      </c>
    </row>
    <row r="113" customFormat="false" ht="12.75" hidden="false" customHeight="false" outlineLevel="0" collapsed="false">
      <c r="A113" s="54" t="n">
        <v>2</v>
      </c>
      <c r="B113" s="55" t="n">
        <v>14</v>
      </c>
      <c r="C113" s="55" t="n">
        <v>22</v>
      </c>
      <c r="D113" s="55" t="n">
        <v>23</v>
      </c>
      <c r="E113" s="55" t="n">
        <v>25</v>
      </c>
      <c r="F113" s="56" t="n">
        <f aca="false">LOOKUP(M113,$L$2:$L$7,$M$2:$M$7)</f>
        <v>0</v>
      </c>
      <c r="H113" s="37" t="n">
        <f aca="false">IF($A$3=A113,1,IF($B$3=A113,1,IF($C$3=A113,1,IF($D$3=A113,1,IF($E$3=A113,1,0)))))</f>
        <v>0</v>
      </c>
      <c r="I113" s="37" t="n">
        <f aca="false">IF($A$3=B113,1,IF($B$3=B113,1,IF($C$3=B113,1,IF($D$3=B113,1,IF($E$3=B113,1,0)))))</f>
        <v>0</v>
      </c>
      <c r="J113" s="37" t="n">
        <f aca="false">IF($A$3=C113,1,IF($B$3=C113,1,IF($C$3=C113,1,IF($D$3=C113,1,IF($E$3=C113,1,0)))))</f>
        <v>0</v>
      </c>
      <c r="K113" s="37" t="n">
        <f aca="false">IF($A$3=D113,1,IF($B$3=D113,1,IF($C$3=D113,1,IF($D$3=D113,1,IF($E$3=D113,1,0)))))</f>
        <v>0</v>
      </c>
      <c r="L113" s="37" t="n">
        <f aca="false">IF($A$3=E113,1,IF($B$3=E113,1,IF($C$3=E113,1,IF($D$3=E113,1,IF($E$3=E113,1,0)))))</f>
        <v>0</v>
      </c>
      <c r="M113" s="37" t="n">
        <f aca="false">SUM(H113:L113)</f>
        <v>0</v>
      </c>
    </row>
    <row r="114" customFormat="false" ht="12.75" hidden="false" customHeight="false" outlineLevel="0" collapsed="false">
      <c r="A114" s="57" t="n">
        <v>2</v>
      </c>
      <c r="B114" s="58" t="n">
        <v>19</v>
      </c>
      <c r="C114" s="58" t="n">
        <v>22</v>
      </c>
      <c r="D114" s="58" t="n">
        <v>27</v>
      </c>
      <c r="E114" s="58" t="n">
        <v>28</v>
      </c>
      <c r="F114" s="59" t="n">
        <f aca="false">LOOKUP(M114,$L$2:$L$7,$M$2:$M$7)</f>
        <v>0</v>
      </c>
      <c r="H114" s="37" t="n">
        <f aca="false">IF($A$3=A114,1,IF($B$3=A114,1,IF($C$3=A114,1,IF($D$3=A114,1,IF($E$3=A114,1,0)))))</f>
        <v>0</v>
      </c>
      <c r="I114" s="37" t="n">
        <f aca="false">IF($A$3=B114,1,IF($B$3=B114,1,IF($C$3=B114,1,IF($D$3=B114,1,IF($E$3=B114,1,0)))))</f>
        <v>0</v>
      </c>
      <c r="J114" s="37" t="n">
        <f aca="false">IF($A$3=C114,1,IF($B$3=C114,1,IF($C$3=C114,1,IF($D$3=C114,1,IF($E$3=C114,1,0)))))</f>
        <v>0</v>
      </c>
      <c r="K114" s="37" t="n">
        <f aca="false">IF($A$3=D114,1,IF($B$3=D114,1,IF($C$3=D114,1,IF($D$3=D114,1,IF($E$3=D114,1,0)))))</f>
        <v>0</v>
      </c>
      <c r="L114" s="37" t="n">
        <f aca="false">IF($A$3=E114,1,IF($B$3=E114,1,IF($C$3=E114,1,IF($D$3=E114,1,IF($E$3=E114,1,0)))))</f>
        <v>0</v>
      </c>
      <c r="M114" s="37" t="n">
        <f aca="false">SUM(H114:L114)</f>
        <v>0</v>
      </c>
    </row>
    <row r="115" customFormat="false" ht="12.75" hidden="false" customHeight="false" outlineLevel="0" collapsed="false">
      <c r="A115" s="51" t="n">
        <v>3</v>
      </c>
      <c r="B115" s="52" t="n">
        <v>5</v>
      </c>
      <c r="C115" s="52" t="n">
        <v>11</v>
      </c>
      <c r="D115" s="52" t="n">
        <v>18</v>
      </c>
      <c r="E115" s="52" t="n">
        <v>21</v>
      </c>
      <c r="F115" s="53" t="n">
        <f aca="false">LOOKUP(M115,$L$2:$L$7,$M$2:$M$7)</f>
        <v>0</v>
      </c>
      <c r="H115" s="37" t="n">
        <f aca="false">IF($A$3=A115,1,IF($B$3=A115,1,IF($C$3=A115,1,IF($D$3=A115,1,IF($E$3=A115,1,0)))))</f>
        <v>0</v>
      </c>
      <c r="I115" s="37" t="n">
        <f aca="false">IF($A$3=B115,1,IF($B$3=B115,1,IF($C$3=B115,1,IF($D$3=B115,1,IF($E$3=B115,1,0)))))</f>
        <v>0</v>
      </c>
      <c r="J115" s="37" t="n">
        <f aca="false">IF($A$3=C115,1,IF($B$3=C115,1,IF($C$3=C115,1,IF($D$3=C115,1,IF($E$3=C115,1,0)))))</f>
        <v>0</v>
      </c>
      <c r="K115" s="37" t="n">
        <f aca="false">IF($A$3=D115,1,IF($B$3=D115,1,IF($C$3=D115,1,IF($D$3=D115,1,IF($E$3=D115,1,0)))))</f>
        <v>0</v>
      </c>
      <c r="L115" s="37" t="n">
        <f aca="false">IF($A$3=E115,1,IF($B$3=E115,1,IF($C$3=E115,1,IF($D$3=E115,1,IF($E$3=E115,1,0)))))</f>
        <v>0</v>
      </c>
      <c r="M115" s="37" t="n">
        <f aca="false">SUM(H115:L115)</f>
        <v>0</v>
      </c>
    </row>
    <row r="116" customFormat="false" ht="12.75" hidden="false" customHeight="false" outlineLevel="0" collapsed="false">
      <c r="A116" s="54" t="n">
        <v>3</v>
      </c>
      <c r="B116" s="55" t="n">
        <v>6</v>
      </c>
      <c r="C116" s="55" t="n">
        <v>11</v>
      </c>
      <c r="D116" s="55" t="n">
        <v>18</v>
      </c>
      <c r="E116" s="55" t="n">
        <v>28</v>
      </c>
      <c r="F116" s="56" t="n">
        <f aca="false">LOOKUP(M116,$L$2:$L$7,$M$2:$M$7)</f>
        <v>0</v>
      </c>
      <c r="H116" s="37" t="n">
        <f aca="false">IF($A$3=A116,1,IF($B$3=A116,1,IF($C$3=A116,1,IF($D$3=A116,1,IF($E$3=A116,1,0)))))</f>
        <v>0</v>
      </c>
      <c r="I116" s="37" t="n">
        <f aca="false">IF($A$3=B116,1,IF($B$3=B116,1,IF($C$3=B116,1,IF($D$3=B116,1,IF($E$3=B116,1,0)))))</f>
        <v>0</v>
      </c>
      <c r="J116" s="37" t="n">
        <f aca="false">IF($A$3=C116,1,IF($B$3=C116,1,IF($C$3=C116,1,IF($D$3=C116,1,IF($E$3=C116,1,0)))))</f>
        <v>0</v>
      </c>
      <c r="K116" s="37" t="n">
        <f aca="false">IF($A$3=D116,1,IF($B$3=D116,1,IF($C$3=D116,1,IF($D$3=D116,1,IF($E$3=D116,1,0)))))</f>
        <v>0</v>
      </c>
      <c r="L116" s="37" t="n">
        <f aca="false">IF($A$3=E116,1,IF($B$3=E116,1,IF($C$3=E116,1,IF($D$3=E116,1,IF($E$3=E116,1,0)))))</f>
        <v>0</v>
      </c>
      <c r="M116" s="37" t="n">
        <f aca="false">SUM(H116:L116)</f>
        <v>0</v>
      </c>
    </row>
    <row r="117" customFormat="false" ht="12.75" hidden="false" customHeight="false" outlineLevel="0" collapsed="false">
      <c r="A117" s="54" t="n">
        <v>3</v>
      </c>
      <c r="B117" s="55" t="n">
        <v>7</v>
      </c>
      <c r="C117" s="55" t="n">
        <v>11</v>
      </c>
      <c r="D117" s="55" t="n">
        <v>19</v>
      </c>
      <c r="E117" s="55" t="n">
        <v>21</v>
      </c>
      <c r="F117" s="56" t="n">
        <f aca="false">LOOKUP(M117,$L$2:$L$7,$M$2:$M$7)</f>
        <v>0</v>
      </c>
      <c r="H117" s="37" t="n">
        <f aca="false">IF($A$3=A117,1,IF($B$3=A117,1,IF($C$3=A117,1,IF($D$3=A117,1,IF($E$3=A117,1,0)))))</f>
        <v>0</v>
      </c>
      <c r="I117" s="37" t="n">
        <f aca="false">IF($A$3=B117,1,IF($B$3=B117,1,IF($C$3=B117,1,IF($D$3=B117,1,IF($E$3=B117,1,0)))))</f>
        <v>0</v>
      </c>
      <c r="J117" s="37" t="n">
        <f aca="false">IF($A$3=C117,1,IF($B$3=C117,1,IF($C$3=C117,1,IF($D$3=C117,1,IF($E$3=C117,1,0)))))</f>
        <v>0</v>
      </c>
      <c r="K117" s="37" t="n">
        <f aca="false">IF($A$3=D117,1,IF($B$3=D117,1,IF($C$3=D117,1,IF($D$3=D117,1,IF($E$3=D117,1,0)))))</f>
        <v>0</v>
      </c>
      <c r="L117" s="37" t="n">
        <f aca="false">IF($A$3=E117,1,IF($B$3=E117,1,IF($C$3=E117,1,IF($D$3=E117,1,IF($E$3=E117,1,0)))))</f>
        <v>0</v>
      </c>
      <c r="M117" s="37" t="n">
        <f aca="false">SUM(H117:L117)</f>
        <v>0</v>
      </c>
    </row>
    <row r="118" customFormat="false" ht="12.75" hidden="false" customHeight="false" outlineLevel="0" collapsed="false">
      <c r="A118" s="54" t="n">
        <v>3</v>
      </c>
      <c r="B118" s="55" t="n">
        <v>8</v>
      </c>
      <c r="C118" s="55" t="n">
        <v>11</v>
      </c>
      <c r="D118" s="55" t="n">
        <v>17</v>
      </c>
      <c r="E118" s="55" t="n">
        <v>21</v>
      </c>
      <c r="F118" s="56" t="n">
        <f aca="false">LOOKUP(M118,$L$2:$L$7,$M$2:$M$7)</f>
        <v>0</v>
      </c>
      <c r="H118" s="37" t="n">
        <f aca="false">IF($A$3=A118,1,IF($B$3=A118,1,IF($C$3=A118,1,IF($D$3=A118,1,IF($E$3=A118,1,0)))))</f>
        <v>0</v>
      </c>
      <c r="I118" s="37" t="n">
        <f aca="false">IF($A$3=B118,1,IF($B$3=B118,1,IF($C$3=B118,1,IF($D$3=B118,1,IF($E$3=B118,1,0)))))</f>
        <v>0</v>
      </c>
      <c r="J118" s="37" t="n">
        <f aca="false">IF($A$3=C118,1,IF($B$3=C118,1,IF($C$3=C118,1,IF($D$3=C118,1,IF($E$3=C118,1,0)))))</f>
        <v>0</v>
      </c>
      <c r="K118" s="37" t="n">
        <f aca="false">IF($A$3=D118,1,IF($B$3=D118,1,IF($C$3=D118,1,IF($D$3=D118,1,IF($E$3=D118,1,0)))))</f>
        <v>0</v>
      </c>
      <c r="L118" s="37" t="n">
        <f aca="false">IF($A$3=E118,1,IF($B$3=E118,1,IF($C$3=E118,1,IF($D$3=E118,1,IF($E$3=E118,1,0)))))</f>
        <v>0</v>
      </c>
      <c r="M118" s="37" t="n">
        <f aca="false">SUM(H118:L118)</f>
        <v>0</v>
      </c>
    </row>
    <row r="119" customFormat="false" ht="12.75" hidden="false" customHeight="false" outlineLevel="0" collapsed="false">
      <c r="A119" s="57" t="n">
        <v>3</v>
      </c>
      <c r="B119" s="58" t="n">
        <v>9</v>
      </c>
      <c r="C119" s="58" t="n">
        <v>10</v>
      </c>
      <c r="D119" s="58" t="n">
        <v>20</v>
      </c>
      <c r="E119" s="58" t="n">
        <v>28</v>
      </c>
      <c r="F119" s="59" t="n">
        <f aca="false">LOOKUP(M119,$L$2:$L$7,$M$2:$M$7)</f>
        <v>0</v>
      </c>
      <c r="H119" s="37" t="n">
        <f aca="false">IF($A$3=A119,1,IF($B$3=A119,1,IF($C$3=A119,1,IF($D$3=A119,1,IF($E$3=A119,1,0)))))</f>
        <v>0</v>
      </c>
      <c r="I119" s="37" t="n">
        <f aca="false">IF($A$3=B119,1,IF($B$3=B119,1,IF($C$3=B119,1,IF($D$3=B119,1,IF($E$3=B119,1,0)))))</f>
        <v>0</v>
      </c>
      <c r="J119" s="37" t="n">
        <f aca="false">IF($A$3=C119,1,IF($B$3=C119,1,IF($C$3=C119,1,IF($D$3=C119,1,IF($E$3=C119,1,0)))))</f>
        <v>0</v>
      </c>
      <c r="K119" s="37" t="n">
        <f aca="false">IF($A$3=D119,1,IF($B$3=D119,1,IF($C$3=D119,1,IF($D$3=D119,1,IF($E$3=D119,1,0)))))</f>
        <v>0</v>
      </c>
      <c r="L119" s="37" t="n">
        <f aca="false">IF($A$3=E119,1,IF($B$3=E119,1,IF($C$3=E119,1,IF($D$3=E119,1,IF($E$3=E119,1,0)))))</f>
        <v>0</v>
      </c>
      <c r="M119" s="37" t="n">
        <f aca="false">SUM(H119:L119)</f>
        <v>0</v>
      </c>
    </row>
    <row r="120" customFormat="false" ht="12.75" hidden="false" customHeight="false" outlineLevel="0" collapsed="false">
      <c r="A120" s="51" t="n">
        <v>3</v>
      </c>
      <c r="B120" s="52" t="n">
        <v>9</v>
      </c>
      <c r="C120" s="52" t="n">
        <v>21</v>
      </c>
      <c r="D120" s="52" t="n">
        <v>22</v>
      </c>
      <c r="E120" s="52" t="n">
        <v>30</v>
      </c>
      <c r="F120" s="53" t="n">
        <f aca="false">LOOKUP(M120,$L$2:$L$7,$M$2:$M$7)</f>
        <v>0</v>
      </c>
      <c r="H120" s="37" t="n">
        <f aca="false">IF($A$3=A120,1,IF($B$3=A120,1,IF($C$3=A120,1,IF($D$3=A120,1,IF($E$3=A120,1,0)))))</f>
        <v>0</v>
      </c>
      <c r="I120" s="37" t="n">
        <f aca="false">IF($A$3=B120,1,IF($B$3=B120,1,IF($C$3=B120,1,IF($D$3=B120,1,IF($E$3=B120,1,0)))))</f>
        <v>0</v>
      </c>
      <c r="J120" s="37" t="n">
        <f aca="false">IF($A$3=C120,1,IF($B$3=C120,1,IF($C$3=C120,1,IF($D$3=C120,1,IF($E$3=C120,1,0)))))</f>
        <v>0</v>
      </c>
      <c r="K120" s="37" t="n">
        <f aca="false">IF($A$3=D120,1,IF($B$3=D120,1,IF($C$3=D120,1,IF($D$3=D120,1,IF($E$3=D120,1,0)))))</f>
        <v>0</v>
      </c>
      <c r="L120" s="37" t="n">
        <f aca="false">IF($A$3=E120,1,IF($B$3=E120,1,IF($C$3=E120,1,IF($D$3=E120,1,IF($E$3=E120,1,0)))))</f>
        <v>0</v>
      </c>
      <c r="M120" s="37" t="n">
        <f aca="false">SUM(H120:L120)</f>
        <v>0</v>
      </c>
    </row>
    <row r="121" customFormat="false" ht="12.75" hidden="false" customHeight="false" outlineLevel="0" collapsed="false">
      <c r="A121" s="54" t="n">
        <v>3</v>
      </c>
      <c r="B121" s="55" t="n">
        <v>10</v>
      </c>
      <c r="C121" s="55" t="n">
        <v>23</v>
      </c>
      <c r="D121" s="55" t="n">
        <v>28</v>
      </c>
      <c r="E121" s="55" t="n">
        <v>30</v>
      </c>
      <c r="F121" s="56" t="n">
        <f aca="false">LOOKUP(M121,$L$2:$L$7,$M$2:$M$7)</f>
        <v>0</v>
      </c>
      <c r="H121" s="37" t="n">
        <f aca="false">IF($A$3=A121,1,IF($B$3=A121,1,IF($C$3=A121,1,IF($D$3=A121,1,IF($E$3=A121,1,0)))))</f>
        <v>0</v>
      </c>
      <c r="I121" s="37" t="n">
        <f aca="false">IF($A$3=B121,1,IF($B$3=B121,1,IF($C$3=B121,1,IF($D$3=B121,1,IF($E$3=B121,1,0)))))</f>
        <v>0</v>
      </c>
      <c r="J121" s="37" t="n">
        <f aca="false">IF($A$3=C121,1,IF($B$3=C121,1,IF($C$3=C121,1,IF($D$3=C121,1,IF($E$3=C121,1,0)))))</f>
        <v>0</v>
      </c>
      <c r="K121" s="37" t="n">
        <f aca="false">IF($A$3=D121,1,IF($B$3=D121,1,IF($C$3=D121,1,IF($D$3=D121,1,IF($E$3=D121,1,0)))))</f>
        <v>0</v>
      </c>
      <c r="L121" s="37" t="n">
        <f aca="false">IF($A$3=E121,1,IF($B$3=E121,1,IF($C$3=E121,1,IF($D$3=E121,1,IF($E$3=E121,1,0)))))</f>
        <v>0</v>
      </c>
      <c r="M121" s="37" t="n">
        <f aca="false">SUM(H121:L121)</f>
        <v>0</v>
      </c>
    </row>
    <row r="122" customFormat="false" ht="12.75" hidden="false" customHeight="false" outlineLevel="0" collapsed="false">
      <c r="A122" s="54" t="n">
        <v>3</v>
      </c>
      <c r="B122" s="55" t="n">
        <v>12</v>
      </c>
      <c r="C122" s="55" t="n">
        <v>16</v>
      </c>
      <c r="D122" s="55" t="n">
        <v>27</v>
      </c>
      <c r="E122" s="55" t="n">
        <v>29</v>
      </c>
      <c r="F122" s="56" t="n">
        <f aca="false">LOOKUP(M122,$L$2:$L$7,$M$2:$M$7)</f>
        <v>0</v>
      </c>
      <c r="H122" s="37" t="n">
        <f aca="false">IF($A$3=A122,1,IF($B$3=A122,1,IF($C$3=A122,1,IF($D$3=A122,1,IF($E$3=A122,1,0)))))</f>
        <v>0</v>
      </c>
      <c r="I122" s="37" t="n">
        <f aca="false">IF($A$3=B122,1,IF($B$3=B122,1,IF($C$3=B122,1,IF($D$3=B122,1,IF($E$3=B122,1,0)))))</f>
        <v>0</v>
      </c>
      <c r="J122" s="37" t="n">
        <f aca="false">IF($A$3=C122,1,IF($B$3=C122,1,IF($C$3=C122,1,IF($D$3=C122,1,IF($E$3=C122,1,0)))))</f>
        <v>0</v>
      </c>
      <c r="K122" s="37" t="n">
        <f aca="false">IF($A$3=D122,1,IF($B$3=D122,1,IF($C$3=D122,1,IF($D$3=D122,1,IF($E$3=D122,1,0)))))</f>
        <v>0</v>
      </c>
      <c r="L122" s="37" t="n">
        <f aca="false">IF($A$3=E122,1,IF($B$3=E122,1,IF($C$3=E122,1,IF($D$3=E122,1,IF($E$3=E122,1,0)))))</f>
        <v>0</v>
      </c>
      <c r="M122" s="37" t="n">
        <f aca="false">SUM(H122:L122)</f>
        <v>0</v>
      </c>
    </row>
    <row r="123" customFormat="false" ht="12.75" hidden="false" customHeight="false" outlineLevel="0" collapsed="false">
      <c r="A123" s="54" t="n">
        <v>3</v>
      </c>
      <c r="B123" s="55" t="n">
        <v>14</v>
      </c>
      <c r="C123" s="55" t="n">
        <v>20</v>
      </c>
      <c r="D123" s="55" t="n">
        <v>23</v>
      </c>
      <c r="E123" s="55" t="n">
        <v>25</v>
      </c>
      <c r="F123" s="56" t="n">
        <f aca="false">LOOKUP(M123,$L$2:$L$7,$M$2:$M$7)</f>
        <v>0</v>
      </c>
      <c r="H123" s="37" t="n">
        <f aca="false">IF($A$3=A123,1,IF($B$3=A123,1,IF($C$3=A123,1,IF($D$3=A123,1,IF($E$3=A123,1,0)))))</f>
        <v>0</v>
      </c>
      <c r="I123" s="37" t="n">
        <f aca="false">IF($A$3=B123,1,IF($B$3=B123,1,IF($C$3=B123,1,IF($D$3=B123,1,IF($E$3=B123,1,0)))))</f>
        <v>0</v>
      </c>
      <c r="J123" s="37" t="n">
        <f aca="false">IF($A$3=C123,1,IF($B$3=C123,1,IF($C$3=C123,1,IF($D$3=C123,1,IF($E$3=C123,1,0)))))</f>
        <v>0</v>
      </c>
      <c r="K123" s="37" t="n">
        <f aca="false">IF($A$3=D123,1,IF($B$3=D123,1,IF($C$3=D123,1,IF($D$3=D123,1,IF($E$3=D123,1,0)))))</f>
        <v>0</v>
      </c>
      <c r="L123" s="37" t="n">
        <f aca="false">IF($A$3=E123,1,IF($B$3=E123,1,IF($C$3=E123,1,IF($D$3=E123,1,IF($E$3=E123,1,0)))))</f>
        <v>0</v>
      </c>
      <c r="M123" s="37" t="n">
        <f aca="false">SUM(H123:L123)</f>
        <v>0</v>
      </c>
    </row>
    <row r="124" customFormat="false" ht="12.75" hidden="false" customHeight="false" outlineLevel="0" collapsed="false">
      <c r="A124" s="57" t="n">
        <v>3</v>
      </c>
      <c r="B124" s="58" t="n">
        <v>17</v>
      </c>
      <c r="C124" s="58" t="n">
        <v>20</v>
      </c>
      <c r="D124" s="58" t="n">
        <v>25</v>
      </c>
      <c r="E124" s="58" t="n">
        <v>28</v>
      </c>
      <c r="F124" s="59" t="n">
        <f aca="false">LOOKUP(M124,$L$2:$L$7,$M$2:$M$7)</f>
        <v>0</v>
      </c>
      <c r="H124" s="37" t="n">
        <f aca="false">IF($A$3=A124,1,IF($B$3=A124,1,IF($C$3=A124,1,IF($D$3=A124,1,IF($E$3=A124,1,0)))))</f>
        <v>0</v>
      </c>
      <c r="I124" s="37" t="n">
        <f aca="false">IF($A$3=B124,1,IF($B$3=B124,1,IF($C$3=B124,1,IF($D$3=B124,1,IF($E$3=B124,1,0)))))</f>
        <v>0</v>
      </c>
      <c r="J124" s="37" t="n">
        <f aca="false">IF($A$3=C124,1,IF($B$3=C124,1,IF($C$3=C124,1,IF($D$3=C124,1,IF($E$3=C124,1,0)))))</f>
        <v>0</v>
      </c>
      <c r="K124" s="37" t="n">
        <f aca="false">IF($A$3=D124,1,IF($B$3=D124,1,IF($C$3=D124,1,IF($D$3=D124,1,IF($E$3=D124,1,0)))))</f>
        <v>0</v>
      </c>
      <c r="L124" s="37" t="n">
        <f aca="false">IF($A$3=E124,1,IF($B$3=E124,1,IF($C$3=E124,1,IF($D$3=E124,1,IF($E$3=E124,1,0)))))</f>
        <v>0</v>
      </c>
      <c r="M124" s="37" t="n">
        <f aca="false">SUM(H124:L124)</f>
        <v>0</v>
      </c>
    </row>
    <row r="125" customFormat="false" ht="12.75" hidden="false" customHeight="false" outlineLevel="0" collapsed="false">
      <c r="A125" s="51" t="n">
        <v>4</v>
      </c>
      <c r="B125" s="52" t="n">
        <v>5</v>
      </c>
      <c r="C125" s="52" t="n">
        <v>17</v>
      </c>
      <c r="D125" s="52" t="n">
        <v>20</v>
      </c>
      <c r="E125" s="52" t="n">
        <v>23</v>
      </c>
      <c r="F125" s="53" t="n">
        <f aca="false">LOOKUP(M125,$L$2:$L$7,$M$2:$M$7)</f>
        <v>0</v>
      </c>
      <c r="H125" s="37" t="n">
        <f aca="false">IF($A$3=A125,1,IF($B$3=A125,1,IF($C$3=A125,1,IF($D$3=A125,1,IF($E$3=A125,1,0)))))</f>
        <v>0</v>
      </c>
      <c r="I125" s="37" t="n">
        <f aca="false">IF($A$3=B125,1,IF($B$3=B125,1,IF($C$3=B125,1,IF($D$3=B125,1,IF($E$3=B125,1,0)))))</f>
        <v>0</v>
      </c>
      <c r="J125" s="37" t="n">
        <f aca="false">IF($A$3=C125,1,IF($B$3=C125,1,IF($C$3=C125,1,IF($D$3=C125,1,IF($E$3=C125,1,0)))))</f>
        <v>0</v>
      </c>
      <c r="K125" s="37" t="n">
        <f aca="false">IF($A$3=D125,1,IF($B$3=D125,1,IF($C$3=D125,1,IF($D$3=D125,1,IF($E$3=D125,1,0)))))</f>
        <v>0</v>
      </c>
      <c r="L125" s="37" t="n">
        <f aca="false">IF($A$3=E125,1,IF($B$3=E125,1,IF($C$3=E125,1,IF($D$3=E125,1,IF($E$3=E125,1,0)))))</f>
        <v>0</v>
      </c>
      <c r="M125" s="37" t="n">
        <f aca="false">SUM(H125:L125)</f>
        <v>0</v>
      </c>
    </row>
    <row r="126" customFormat="false" ht="12.75" hidden="false" customHeight="false" outlineLevel="0" collapsed="false">
      <c r="A126" s="54" t="n">
        <v>4</v>
      </c>
      <c r="B126" s="55" t="n">
        <v>6</v>
      </c>
      <c r="C126" s="55" t="n">
        <v>20</v>
      </c>
      <c r="D126" s="55" t="n">
        <v>24</v>
      </c>
      <c r="E126" s="55" t="n">
        <v>30</v>
      </c>
      <c r="F126" s="56" t="n">
        <f aca="false">LOOKUP(M126,$L$2:$L$7,$M$2:$M$7)</f>
        <v>0</v>
      </c>
      <c r="H126" s="37" t="n">
        <f aca="false">IF($A$3=A126,1,IF($B$3=A126,1,IF($C$3=A126,1,IF($D$3=A126,1,IF($E$3=A126,1,0)))))</f>
        <v>0</v>
      </c>
      <c r="I126" s="37" t="n">
        <f aca="false">IF($A$3=B126,1,IF($B$3=B126,1,IF($C$3=B126,1,IF($D$3=B126,1,IF($E$3=B126,1,0)))))</f>
        <v>0</v>
      </c>
      <c r="J126" s="37" t="n">
        <f aca="false">IF($A$3=C126,1,IF($B$3=C126,1,IF($C$3=C126,1,IF($D$3=C126,1,IF($E$3=C126,1,0)))))</f>
        <v>0</v>
      </c>
      <c r="K126" s="37" t="n">
        <f aca="false">IF($A$3=D126,1,IF($B$3=D126,1,IF($C$3=D126,1,IF($D$3=D126,1,IF($E$3=D126,1,0)))))</f>
        <v>0</v>
      </c>
      <c r="L126" s="37" t="n">
        <f aca="false">IF($A$3=E126,1,IF($B$3=E126,1,IF($C$3=E126,1,IF($D$3=E126,1,IF($E$3=E126,1,0)))))</f>
        <v>0</v>
      </c>
      <c r="M126" s="37" t="n">
        <f aca="false">SUM(H126:L126)</f>
        <v>0</v>
      </c>
    </row>
    <row r="127" customFormat="false" ht="12.75" hidden="false" customHeight="false" outlineLevel="0" collapsed="false">
      <c r="A127" s="54" t="n">
        <v>4</v>
      </c>
      <c r="B127" s="55" t="n">
        <v>7</v>
      </c>
      <c r="C127" s="55" t="n">
        <v>18</v>
      </c>
      <c r="D127" s="55" t="n">
        <v>20</v>
      </c>
      <c r="E127" s="55" t="n">
        <v>21</v>
      </c>
      <c r="F127" s="56" t="n">
        <f aca="false">LOOKUP(M127,$L$2:$L$7,$M$2:$M$7)</f>
        <v>0</v>
      </c>
      <c r="H127" s="37" t="n">
        <f aca="false">IF($A$3=A127,1,IF($B$3=A127,1,IF($C$3=A127,1,IF($D$3=A127,1,IF($E$3=A127,1,0)))))</f>
        <v>0</v>
      </c>
      <c r="I127" s="37" t="n">
        <f aca="false">IF($A$3=B127,1,IF($B$3=B127,1,IF($C$3=B127,1,IF($D$3=B127,1,IF($E$3=B127,1,0)))))</f>
        <v>0</v>
      </c>
      <c r="J127" s="37" t="n">
        <f aca="false">IF($A$3=C127,1,IF($B$3=C127,1,IF($C$3=C127,1,IF($D$3=C127,1,IF($E$3=C127,1,0)))))</f>
        <v>0</v>
      </c>
      <c r="K127" s="37" t="n">
        <f aca="false">IF($A$3=D127,1,IF($B$3=D127,1,IF($C$3=D127,1,IF($D$3=D127,1,IF($E$3=D127,1,0)))))</f>
        <v>0</v>
      </c>
      <c r="L127" s="37" t="n">
        <f aca="false">IF($A$3=E127,1,IF($B$3=E127,1,IF($C$3=E127,1,IF($D$3=E127,1,IF($E$3=E127,1,0)))))</f>
        <v>0</v>
      </c>
      <c r="M127" s="37" t="n">
        <f aca="false">SUM(H127:L127)</f>
        <v>0</v>
      </c>
    </row>
    <row r="128" customFormat="false" ht="12.75" hidden="false" customHeight="false" outlineLevel="0" collapsed="false">
      <c r="A128" s="54" t="n">
        <v>4</v>
      </c>
      <c r="B128" s="55" t="n">
        <v>8</v>
      </c>
      <c r="C128" s="55" t="n">
        <v>18</v>
      </c>
      <c r="D128" s="55" t="n">
        <v>20</v>
      </c>
      <c r="E128" s="55" t="n">
        <v>24</v>
      </c>
      <c r="F128" s="56" t="n">
        <f aca="false">LOOKUP(M128,$L$2:$L$7,$M$2:$M$7)</f>
        <v>0</v>
      </c>
      <c r="H128" s="37" t="n">
        <f aca="false">IF($A$3=A128,1,IF($B$3=A128,1,IF($C$3=A128,1,IF($D$3=A128,1,IF($E$3=A128,1,0)))))</f>
        <v>0</v>
      </c>
      <c r="I128" s="37" t="n">
        <f aca="false">IF($A$3=B128,1,IF($B$3=B128,1,IF($C$3=B128,1,IF($D$3=B128,1,IF($E$3=B128,1,0)))))</f>
        <v>0</v>
      </c>
      <c r="J128" s="37" t="n">
        <f aca="false">IF($A$3=C128,1,IF($B$3=C128,1,IF($C$3=C128,1,IF($D$3=C128,1,IF($E$3=C128,1,0)))))</f>
        <v>0</v>
      </c>
      <c r="K128" s="37" t="n">
        <f aca="false">IF($A$3=D128,1,IF($B$3=D128,1,IF($C$3=D128,1,IF($D$3=D128,1,IF($E$3=D128,1,0)))))</f>
        <v>0</v>
      </c>
      <c r="L128" s="37" t="n">
        <f aca="false">IF($A$3=E128,1,IF($B$3=E128,1,IF($C$3=E128,1,IF($D$3=E128,1,IF($E$3=E128,1,0)))))</f>
        <v>0</v>
      </c>
      <c r="M128" s="37" t="n">
        <f aca="false">SUM(H128:L128)</f>
        <v>0</v>
      </c>
    </row>
    <row r="129" customFormat="false" ht="12.75" hidden="false" customHeight="false" outlineLevel="0" collapsed="false">
      <c r="A129" s="57" t="n">
        <v>4</v>
      </c>
      <c r="B129" s="58" t="n">
        <v>9</v>
      </c>
      <c r="C129" s="58" t="n">
        <v>18</v>
      </c>
      <c r="D129" s="58" t="n">
        <v>20</v>
      </c>
      <c r="E129" s="58" t="n">
        <v>22</v>
      </c>
      <c r="F129" s="59" t="n">
        <f aca="false">LOOKUP(M129,$L$2:$L$7,$M$2:$M$7)</f>
        <v>0</v>
      </c>
      <c r="H129" s="37" t="n">
        <f aca="false">IF($A$3=A129,1,IF($B$3=A129,1,IF($C$3=A129,1,IF($D$3=A129,1,IF($E$3=A129,1,0)))))</f>
        <v>0</v>
      </c>
      <c r="I129" s="37" t="n">
        <f aca="false">IF($A$3=B129,1,IF($B$3=B129,1,IF($C$3=B129,1,IF($D$3=B129,1,IF($E$3=B129,1,0)))))</f>
        <v>0</v>
      </c>
      <c r="J129" s="37" t="n">
        <f aca="false">IF($A$3=C129,1,IF($B$3=C129,1,IF($C$3=C129,1,IF($D$3=C129,1,IF($E$3=C129,1,0)))))</f>
        <v>0</v>
      </c>
      <c r="K129" s="37" t="n">
        <f aca="false">IF($A$3=D129,1,IF($B$3=D129,1,IF($C$3=D129,1,IF($D$3=D129,1,IF($E$3=D129,1,0)))))</f>
        <v>0</v>
      </c>
      <c r="L129" s="37" t="n">
        <f aca="false">IF($A$3=E129,1,IF($B$3=E129,1,IF($C$3=E129,1,IF($D$3=E129,1,IF($E$3=E129,1,0)))))</f>
        <v>0</v>
      </c>
      <c r="M129" s="37" t="n">
        <f aca="false">SUM(H129:L129)</f>
        <v>0</v>
      </c>
    </row>
    <row r="130" customFormat="false" ht="12.75" hidden="false" customHeight="false" outlineLevel="0" collapsed="false">
      <c r="A130" s="51" t="n">
        <v>4</v>
      </c>
      <c r="B130" s="52" t="n">
        <v>10</v>
      </c>
      <c r="C130" s="52" t="n">
        <v>21</v>
      </c>
      <c r="D130" s="52" t="n">
        <v>22</v>
      </c>
      <c r="E130" s="52" t="n">
        <v>25</v>
      </c>
      <c r="F130" s="53" t="n">
        <f aca="false">LOOKUP(M130,$L$2:$L$7,$M$2:$M$7)</f>
        <v>0</v>
      </c>
      <c r="H130" s="37" t="n">
        <f aca="false">IF($A$3=A130,1,IF($B$3=A130,1,IF($C$3=A130,1,IF($D$3=A130,1,IF($E$3=A130,1,0)))))</f>
        <v>0</v>
      </c>
      <c r="I130" s="37" t="n">
        <f aca="false">IF($A$3=B130,1,IF($B$3=B130,1,IF($C$3=B130,1,IF($D$3=B130,1,IF($E$3=B130,1,0)))))</f>
        <v>0</v>
      </c>
      <c r="J130" s="37" t="n">
        <f aca="false">IF($A$3=C130,1,IF($B$3=C130,1,IF($C$3=C130,1,IF($D$3=C130,1,IF($E$3=C130,1,0)))))</f>
        <v>0</v>
      </c>
      <c r="K130" s="37" t="n">
        <f aca="false">IF($A$3=D130,1,IF($B$3=D130,1,IF($C$3=D130,1,IF($D$3=D130,1,IF($E$3=D130,1,0)))))</f>
        <v>0</v>
      </c>
      <c r="L130" s="37" t="n">
        <f aca="false">IF($A$3=E130,1,IF($B$3=E130,1,IF($C$3=E130,1,IF($D$3=E130,1,IF($E$3=E130,1,0)))))</f>
        <v>0</v>
      </c>
      <c r="M130" s="37" t="n">
        <f aca="false">SUM(H130:L130)</f>
        <v>0</v>
      </c>
    </row>
    <row r="131" customFormat="false" ht="12.75" hidden="false" customHeight="false" outlineLevel="0" collapsed="false">
      <c r="A131" s="54" t="n">
        <v>4</v>
      </c>
      <c r="B131" s="55" t="n">
        <v>12</v>
      </c>
      <c r="C131" s="55" t="n">
        <v>16</v>
      </c>
      <c r="D131" s="55" t="n">
        <v>20</v>
      </c>
      <c r="E131" s="55" t="n">
        <v>25</v>
      </c>
      <c r="F131" s="56" t="n">
        <f aca="false">LOOKUP(M131,$L$2:$L$7,$M$2:$M$7)</f>
        <v>0</v>
      </c>
      <c r="H131" s="37" t="n">
        <f aca="false">IF($A$3=A131,1,IF($B$3=A131,1,IF($C$3=A131,1,IF($D$3=A131,1,IF($E$3=A131,1,0)))))</f>
        <v>0</v>
      </c>
      <c r="I131" s="37" t="n">
        <f aca="false">IF($A$3=B131,1,IF($B$3=B131,1,IF($C$3=B131,1,IF($D$3=B131,1,IF($E$3=B131,1,0)))))</f>
        <v>0</v>
      </c>
      <c r="J131" s="37" t="n">
        <f aca="false">IF($A$3=C131,1,IF($B$3=C131,1,IF($C$3=C131,1,IF($D$3=C131,1,IF($E$3=C131,1,0)))))</f>
        <v>0</v>
      </c>
      <c r="K131" s="37" t="n">
        <f aca="false">IF($A$3=D131,1,IF($B$3=D131,1,IF($C$3=D131,1,IF($D$3=D131,1,IF($E$3=D131,1,0)))))</f>
        <v>0</v>
      </c>
      <c r="L131" s="37" t="n">
        <f aca="false">IF($A$3=E131,1,IF($B$3=E131,1,IF($C$3=E131,1,IF($D$3=E131,1,IF($E$3=E131,1,0)))))</f>
        <v>0</v>
      </c>
      <c r="M131" s="37" t="n">
        <f aca="false">SUM(H131:L131)</f>
        <v>0</v>
      </c>
    </row>
    <row r="132" customFormat="false" ht="12.75" hidden="false" customHeight="false" outlineLevel="0" collapsed="false">
      <c r="A132" s="54" t="n">
        <v>4</v>
      </c>
      <c r="B132" s="55" t="n">
        <v>14</v>
      </c>
      <c r="C132" s="55" t="n">
        <v>15</v>
      </c>
      <c r="D132" s="55" t="n">
        <v>21</v>
      </c>
      <c r="E132" s="55" t="n">
        <v>25</v>
      </c>
      <c r="F132" s="56" t="n">
        <f aca="false">LOOKUP(M132,$L$2:$L$7,$M$2:$M$7)</f>
        <v>0</v>
      </c>
      <c r="H132" s="37" t="n">
        <f aca="false">IF($A$3=A132,1,IF($B$3=A132,1,IF($C$3=A132,1,IF($D$3=A132,1,IF($E$3=A132,1,0)))))</f>
        <v>0</v>
      </c>
      <c r="I132" s="37" t="n">
        <f aca="false">IF($A$3=B132,1,IF($B$3=B132,1,IF($C$3=B132,1,IF($D$3=B132,1,IF($E$3=B132,1,0)))))</f>
        <v>0</v>
      </c>
      <c r="J132" s="37" t="n">
        <f aca="false">IF($A$3=C132,1,IF($B$3=C132,1,IF($C$3=C132,1,IF($D$3=C132,1,IF($E$3=C132,1,0)))))</f>
        <v>0</v>
      </c>
      <c r="K132" s="37" t="n">
        <f aca="false">IF($A$3=D132,1,IF($B$3=D132,1,IF($C$3=D132,1,IF($D$3=D132,1,IF($E$3=D132,1,0)))))</f>
        <v>0</v>
      </c>
      <c r="L132" s="37" t="n">
        <f aca="false">IF($A$3=E132,1,IF($B$3=E132,1,IF($C$3=E132,1,IF($D$3=E132,1,IF($E$3=E132,1,0)))))</f>
        <v>0</v>
      </c>
      <c r="M132" s="37" t="n">
        <f aca="false">SUM(H132:L132)</f>
        <v>0</v>
      </c>
    </row>
    <row r="133" customFormat="false" ht="12.75" hidden="false" customHeight="false" outlineLevel="0" collapsed="false">
      <c r="A133" s="54" t="n">
        <v>4</v>
      </c>
      <c r="B133" s="55" t="n">
        <v>16</v>
      </c>
      <c r="C133" s="55" t="n">
        <v>22</v>
      </c>
      <c r="D133" s="55" t="n">
        <v>24</v>
      </c>
      <c r="E133" s="55" t="n">
        <v>26</v>
      </c>
      <c r="F133" s="56" t="n">
        <f aca="false">LOOKUP(M133,$L$2:$L$7,$M$2:$M$7)</f>
        <v>0</v>
      </c>
      <c r="H133" s="37" t="n">
        <f aca="false">IF($A$3=A133,1,IF($B$3=A133,1,IF($C$3=A133,1,IF($D$3=A133,1,IF($E$3=A133,1,0)))))</f>
        <v>0</v>
      </c>
      <c r="I133" s="37" t="n">
        <f aca="false">IF($A$3=B133,1,IF($B$3=B133,1,IF($C$3=B133,1,IF($D$3=B133,1,IF($E$3=B133,1,0)))))</f>
        <v>0</v>
      </c>
      <c r="J133" s="37" t="n">
        <f aca="false">IF($A$3=C133,1,IF($B$3=C133,1,IF($C$3=C133,1,IF($D$3=C133,1,IF($E$3=C133,1,0)))))</f>
        <v>0</v>
      </c>
      <c r="K133" s="37" t="n">
        <f aca="false">IF($A$3=D133,1,IF($B$3=D133,1,IF($C$3=D133,1,IF($D$3=D133,1,IF($E$3=D133,1,0)))))</f>
        <v>0</v>
      </c>
      <c r="L133" s="37" t="n">
        <f aca="false">IF($A$3=E133,1,IF($B$3=E133,1,IF($C$3=E133,1,IF($D$3=E133,1,IF($E$3=E133,1,0)))))</f>
        <v>0</v>
      </c>
      <c r="M133" s="37" t="n">
        <f aca="false">SUM(H133:L133)</f>
        <v>0</v>
      </c>
    </row>
    <row r="134" customFormat="false" ht="12.75" hidden="false" customHeight="false" outlineLevel="0" collapsed="false">
      <c r="A134" s="57" t="n">
        <v>5</v>
      </c>
      <c r="B134" s="58" t="n">
        <v>6</v>
      </c>
      <c r="C134" s="58" t="n">
        <v>17</v>
      </c>
      <c r="D134" s="58" t="n">
        <v>24</v>
      </c>
      <c r="E134" s="58" t="n">
        <v>28</v>
      </c>
      <c r="F134" s="59" t="n">
        <f aca="false">LOOKUP(M134,$L$2:$L$7,$M$2:$M$7)</f>
        <v>0</v>
      </c>
      <c r="H134" s="37" t="n">
        <f aca="false">IF($A$3=A134,1,IF($B$3=A134,1,IF($C$3=A134,1,IF($D$3=A134,1,IF($E$3=A134,1,0)))))</f>
        <v>0</v>
      </c>
      <c r="I134" s="37" t="n">
        <f aca="false">IF($A$3=B134,1,IF($B$3=B134,1,IF($C$3=B134,1,IF($D$3=B134,1,IF($E$3=B134,1,0)))))</f>
        <v>0</v>
      </c>
      <c r="J134" s="37" t="n">
        <f aca="false">IF($A$3=C134,1,IF($B$3=C134,1,IF($C$3=C134,1,IF($D$3=C134,1,IF($E$3=C134,1,0)))))</f>
        <v>0</v>
      </c>
      <c r="K134" s="37" t="n">
        <f aca="false">IF($A$3=D134,1,IF($B$3=D134,1,IF($C$3=D134,1,IF($D$3=D134,1,IF($E$3=D134,1,0)))))</f>
        <v>0</v>
      </c>
      <c r="L134" s="37" t="n">
        <f aca="false">IF($A$3=E134,1,IF($B$3=E134,1,IF($C$3=E134,1,IF($D$3=E134,1,IF($E$3=E134,1,0)))))</f>
        <v>0</v>
      </c>
      <c r="M134" s="37" t="n">
        <f aca="false">SUM(H134:L134)</f>
        <v>0</v>
      </c>
    </row>
    <row r="135" customFormat="false" ht="12.75" hidden="false" customHeight="false" outlineLevel="0" collapsed="false">
      <c r="A135" s="51" t="n">
        <v>5</v>
      </c>
      <c r="B135" s="52" t="n">
        <v>7</v>
      </c>
      <c r="C135" s="52" t="n">
        <v>17</v>
      </c>
      <c r="D135" s="52" t="n">
        <v>18</v>
      </c>
      <c r="E135" s="52" t="n">
        <v>23</v>
      </c>
      <c r="F135" s="53" t="n">
        <f aca="false">LOOKUP(M135,$L$2:$L$7,$M$2:$M$7)</f>
        <v>0</v>
      </c>
      <c r="H135" s="37" t="n">
        <f aca="false">IF($A$3=A135,1,IF($B$3=A135,1,IF($C$3=A135,1,IF($D$3=A135,1,IF($E$3=A135,1,0)))))</f>
        <v>0</v>
      </c>
      <c r="I135" s="37" t="n">
        <f aca="false">IF($A$3=B135,1,IF($B$3=B135,1,IF($C$3=B135,1,IF($D$3=B135,1,IF($E$3=B135,1,0)))))</f>
        <v>0</v>
      </c>
      <c r="J135" s="37" t="n">
        <f aca="false">IF($A$3=C135,1,IF($B$3=C135,1,IF($C$3=C135,1,IF($D$3=C135,1,IF($E$3=C135,1,0)))))</f>
        <v>0</v>
      </c>
      <c r="K135" s="37" t="n">
        <f aca="false">IF($A$3=D135,1,IF($B$3=D135,1,IF($C$3=D135,1,IF($D$3=D135,1,IF($E$3=D135,1,0)))))</f>
        <v>0</v>
      </c>
      <c r="L135" s="37" t="n">
        <f aca="false">IF($A$3=E135,1,IF($B$3=E135,1,IF($C$3=E135,1,IF($D$3=E135,1,IF($E$3=E135,1,0)))))</f>
        <v>0</v>
      </c>
      <c r="M135" s="37" t="n">
        <f aca="false">SUM(H135:L135)</f>
        <v>0</v>
      </c>
    </row>
    <row r="136" customFormat="false" ht="12.75" hidden="false" customHeight="false" outlineLevel="0" collapsed="false">
      <c r="A136" s="54" t="n">
        <v>5</v>
      </c>
      <c r="B136" s="55" t="n">
        <v>8</v>
      </c>
      <c r="C136" s="55" t="n">
        <v>19</v>
      </c>
      <c r="D136" s="55" t="n">
        <v>22</v>
      </c>
      <c r="E136" s="55" t="n">
        <v>27</v>
      </c>
      <c r="F136" s="56" t="n">
        <f aca="false">LOOKUP(M136,$L$2:$L$7,$M$2:$M$7)</f>
        <v>0</v>
      </c>
      <c r="H136" s="37" t="n">
        <f aca="false">IF($A$3=A136,1,IF($B$3=A136,1,IF($C$3=A136,1,IF($D$3=A136,1,IF($E$3=A136,1,0)))))</f>
        <v>0</v>
      </c>
      <c r="I136" s="37" t="n">
        <f aca="false">IF($A$3=B136,1,IF($B$3=B136,1,IF($C$3=B136,1,IF($D$3=B136,1,IF($E$3=B136,1,0)))))</f>
        <v>0</v>
      </c>
      <c r="J136" s="37" t="n">
        <f aca="false">IF($A$3=C136,1,IF($B$3=C136,1,IF($C$3=C136,1,IF($D$3=C136,1,IF($E$3=C136,1,0)))))</f>
        <v>0</v>
      </c>
      <c r="K136" s="37" t="n">
        <f aca="false">IF($A$3=D136,1,IF($B$3=D136,1,IF($C$3=D136,1,IF($D$3=D136,1,IF($E$3=D136,1,0)))))</f>
        <v>0</v>
      </c>
      <c r="L136" s="37" t="n">
        <f aca="false">IF($A$3=E136,1,IF($B$3=E136,1,IF($C$3=E136,1,IF($D$3=E136,1,IF($E$3=E136,1,0)))))</f>
        <v>0</v>
      </c>
      <c r="M136" s="37" t="n">
        <f aca="false">SUM(H136:L136)</f>
        <v>0</v>
      </c>
    </row>
    <row r="137" customFormat="false" ht="12.75" hidden="false" customHeight="false" outlineLevel="0" collapsed="false">
      <c r="A137" s="54" t="n">
        <v>5</v>
      </c>
      <c r="B137" s="55" t="n">
        <v>9</v>
      </c>
      <c r="C137" s="55" t="n">
        <v>16</v>
      </c>
      <c r="D137" s="55" t="n">
        <v>25</v>
      </c>
      <c r="E137" s="55" t="n">
        <v>27</v>
      </c>
      <c r="F137" s="56" t="n">
        <f aca="false">LOOKUP(M137,$L$2:$L$7,$M$2:$M$7)</f>
        <v>0</v>
      </c>
      <c r="H137" s="37" t="n">
        <f aca="false">IF($A$3=A137,1,IF($B$3=A137,1,IF($C$3=A137,1,IF($D$3=A137,1,IF($E$3=A137,1,0)))))</f>
        <v>0</v>
      </c>
      <c r="I137" s="37" t="n">
        <f aca="false">IF($A$3=B137,1,IF($B$3=B137,1,IF($C$3=B137,1,IF($D$3=B137,1,IF($E$3=B137,1,0)))))</f>
        <v>0</v>
      </c>
      <c r="J137" s="37" t="n">
        <f aca="false">IF($A$3=C137,1,IF($B$3=C137,1,IF($C$3=C137,1,IF($D$3=C137,1,IF($E$3=C137,1,0)))))</f>
        <v>0</v>
      </c>
      <c r="K137" s="37" t="n">
        <f aca="false">IF($A$3=D137,1,IF($B$3=D137,1,IF($C$3=D137,1,IF($D$3=D137,1,IF($E$3=D137,1,0)))))</f>
        <v>0</v>
      </c>
      <c r="L137" s="37" t="n">
        <f aca="false">IF($A$3=E137,1,IF($B$3=E137,1,IF($C$3=E137,1,IF($D$3=E137,1,IF($E$3=E137,1,0)))))</f>
        <v>0</v>
      </c>
      <c r="M137" s="37" t="n">
        <f aca="false">SUM(H137:L137)</f>
        <v>0</v>
      </c>
    </row>
    <row r="138" customFormat="false" ht="12.75" hidden="false" customHeight="false" outlineLevel="0" collapsed="false">
      <c r="A138" s="54" t="n">
        <v>5</v>
      </c>
      <c r="B138" s="55" t="n">
        <v>10</v>
      </c>
      <c r="C138" s="55" t="n">
        <v>19</v>
      </c>
      <c r="D138" s="55" t="n">
        <v>23</v>
      </c>
      <c r="E138" s="55" t="n">
        <v>30</v>
      </c>
      <c r="F138" s="56" t="n">
        <f aca="false">LOOKUP(M138,$L$2:$L$7,$M$2:$M$7)</f>
        <v>0</v>
      </c>
      <c r="H138" s="37" t="n">
        <f aca="false">IF($A$3=A138,1,IF($B$3=A138,1,IF($C$3=A138,1,IF($D$3=A138,1,IF($E$3=A138,1,0)))))</f>
        <v>0</v>
      </c>
      <c r="I138" s="37" t="n">
        <f aca="false">IF($A$3=B138,1,IF($B$3=B138,1,IF($C$3=B138,1,IF($D$3=B138,1,IF($E$3=B138,1,0)))))</f>
        <v>0</v>
      </c>
      <c r="J138" s="37" t="n">
        <f aca="false">IF($A$3=C138,1,IF($B$3=C138,1,IF($C$3=C138,1,IF($D$3=C138,1,IF($E$3=C138,1,0)))))</f>
        <v>0</v>
      </c>
      <c r="K138" s="37" t="n">
        <f aca="false">IF($A$3=D138,1,IF($B$3=D138,1,IF($C$3=D138,1,IF($D$3=D138,1,IF($E$3=D138,1,0)))))</f>
        <v>0</v>
      </c>
      <c r="L138" s="37" t="n">
        <f aca="false">IF($A$3=E138,1,IF($B$3=E138,1,IF($C$3=E138,1,IF($D$3=E138,1,IF($E$3=E138,1,0)))))</f>
        <v>0</v>
      </c>
      <c r="M138" s="37" t="n">
        <f aca="false">SUM(H138:L138)</f>
        <v>0</v>
      </c>
    </row>
    <row r="139" customFormat="false" ht="12.75" hidden="false" customHeight="false" outlineLevel="0" collapsed="false">
      <c r="A139" s="57" t="n">
        <v>5</v>
      </c>
      <c r="B139" s="58" t="n">
        <v>12</v>
      </c>
      <c r="C139" s="58" t="n">
        <v>14</v>
      </c>
      <c r="D139" s="58" t="n">
        <v>19</v>
      </c>
      <c r="E139" s="58" t="n">
        <v>22</v>
      </c>
      <c r="F139" s="59" t="n">
        <f aca="false">LOOKUP(M139,$L$2:$L$7,$M$2:$M$7)</f>
        <v>0</v>
      </c>
      <c r="H139" s="37" t="n">
        <f aca="false">IF($A$3=A139,1,IF($B$3=A139,1,IF($C$3=A139,1,IF($D$3=A139,1,IF($E$3=A139,1,0)))))</f>
        <v>0</v>
      </c>
      <c r="I139" s="37" t="n">
        <f aca="false">IF($A$3=B139,1,IF($B$3=B139,1,IF($C$3=B139,1,IF($D$3=B139,1,IF($E$3=B139,1,0)))))</f>
        <v>0</v>
      </c>
      <c r="J139" s="37" t="n">
        <f aca="false">IF($A$3=C139,1,IF($B$3=C139,1,IF($C$3=C139,1,IF($D$3=C139,1,IF($E$3=C139,1,0)))))</f>
        <v>0</v>
      </c>
      <c r="K139" s="37" t="n">
        <f aca="false">IF($A$3=D139,1,IF($B$3=D139,1,IF($C$3=D139,1,IF($D$3=D139,1,IF($E$3=D139,1,0)))))</f>
        <v>0</v>
      </c>
      <c r="L139" s="37" t="n">
        <f aca="false">IF($A$3=E139,1,IF($B$3=E139,1,IF($C$3=E139,1,IF($D$3=E139,1,IF($E$3=E139,1,0)))))</f>
        <v>0</v>
      </c>
      <c r="M139" s="37" t="n">
        <f aca="false">SUM(H139:L139)</f>
        <v>0</v>
      </c>
    </row>
    <row r="140" customFormat="false" ht="12.75" hidden="false" customHeight="false" outlineLevel="0" collapsed="false">
      <c r="A140" s="51" t="n">
        <v>5</v>
      </c>
      <c r="B140" s="52" t="n">
        <v>14</v>
      </c>
      <c r="C140" s="52" t="n">
        <v>18</v>
      </c>
      <c r="D140" s="52" t="n">
        <v>20</v>
      </c>
      <c r="E140" s="52" t="n">
        <v>24</v>
      </c>
      <c r="F140" s="53" t="n">
        <f aca="false">LOOKUP(M140,$L$2:$L$7,$M$2:$M$7)</f>
        <v>0</v>
      </c>
      <c r="H140" s="37" t="n">
        <f aca="false">IF($A$3=A140,1,IF($B$3=A140,1,IF($C$3=A140,1,IF($D$3=A140,1,IF($E$3=A140,1,0)))))</f>
        <v>0</v>
      </c>
      <c r="I140" s="37" t="n">
        <f aca="false">IF($A$3=B140,1,IF($B$3=B140,1,IF($C$3=B140,1,IF($D$3=B140,1,IF($E$3=B140,1,0)))))</f>
        <v>0</v>
      </c>
      <c r="J140" s="37" t="n">
        <f aca="false">IF($A$3=C140,1,IF($B$3=C140,1,IF($C$3=C140,1,IF($D$3=C140,1,IF($E$3=C140,1,0)))))</f>
        <v>0</v>
      </c>
      <c r="K140" s="37" t="n">
        <f aca="false">IF($A$3=D140,1,IF($B$3=D140,1,IF($C$3=D140,1,IF($D$3=D140,1,IF($E$3=D140,1,0)))))</f>
        <v>0</v>
      </c>
      <c r="L140" s="37" t="n">
        <f aca="false">IF($A$3=E140,1,IF($B$3=E140,1,IF($C$3=E140,1,IF($D$3=E140,1,IF($E$3=E140,1,0)))))</f>
        <v>0</v>
      </c>
      <c r="M140" s="37" t="n">
        <f aca="false">SUM(H140:L140)</f>
        <v>0</v>
      </c>
    </row>
    <row r="141" customFormat="false" ht="12.75" hidden="false" customHeight="false" outlineLevel="0" collapsed="false">
      <c r="A141" s="54" t="n">
        <v>5</v>
      </c>
      <c r="B141" s="55" t="n">
        <v>18</v>
      </c>
      <c r="C141" s="55" t="n">
        <v>19</v>
      </c>
      <c r="D141" s="55" t="n">
        <v>24</v>
      </c>
      <c r="E141" s="55" t="n">
        <v>29</v>
      </c>
      <c r="F141" s="56" t="n">
        <f aca="false">LOOKUP(M141,$L$2:$L$7,$M$2:$M$7)</f>
        <v>0</v>
      </c>
      <c r="H141" s="37" t="n">
        <f aca="false">IF($A$3=A141,1,IF($B$3=A141,1,IF($C$3=A141,1,IF($D$3=A141,1,IF($E$3=A141,1,0)))))</f>
        <v>0</v>
      </c>
      <c r="I141" s="37" t="n">
        <f aca="false">IF($A$3=B141,1,IF($B$3=B141,1,IF($C$3=B141,1,IF($D$3=B141,1,IF($E$3=B141,1,0)))))</f>
        <v>0</v>
      </c>
      <c r="J141" s="37" t="n">
        <f aca="false">IF($A$3=C141,1,IF($B$3=C141,1,IF($C$3=C141,1,IF($D$3=C141,1,IF($E$3=C141,1,0)))))</f>
        <v>0</v>
      </c>
      <c r="K141" s="37" t="n">
        <f aca="false">IF($A$3=D141,1,IF($B$3=D141,1,IF($C$3=D141,1,IF($D$3=D141,1,IF($E$3=D141,1,0)))))</f>
        <v>0</v>
      </c>
      <c r="L141" s="37" t="n">
        <f aca="false">IF($A$3=E141,1,IF($B$3=E141,1,IF($C$3=E141,1,IF($D$3=E141,1,IF($E$3=E141,1,0)))))</f>
        <v>0</v>
      </c>
      <c r="M141" s="37" t="n">
        <f aca="false">SUM(H141:L141)</f>
        <v>0</v>
      </c>
    </row>
    <row r="142" customFormat="false" ht="12.75" hidden="false" customHeight="false" outlineLevel="0" collapsed="false">
      <c r="A142" s="54" t="n">
        <v>6</v>
      </c>
      <c r="B142" s="55" t="n">
        <v>8</v>
      </c>
      <c r="C142" s="55" t="n">
        <v>10</v>
      </c>
      <c r="D142" s="55" t="n">
        <v>17</v>
      </c>
      <c r="E142" s="55" t="n">
        <v>29</v>
      </c>
      <c r="F142" s="56" t="n">
        <f aca="false">LOOKUP(M142,$L$2:$L$7,$M$2:$M$7)</f>
        <v>0</v>
      </c>
      <c r="H142" s="37" t="n">
        <f aca="false">IF($A$3=A142,1,IF($B$3=A142,1,IF($C$3=A142,1,IF($D$3=A142,1,IF($E$3=A142,1,0)))))</f>
        <v>0</v>
      </c>
      <c r="I142" s="37" t="n">
        <f aca="false">IF($A$3=B142,1,IF($B$3=B142,1,IF($C$3=B142,1,IF($D$3=B142,1,IF($E$3=B142,1,0)))))</f>
        <v>0</v>
      </c>
      <c r="J142" s="37" t="n">
        <f aca="false">IF($A$3=C142,1,IF($B$3=C142,1,IF($C$3=C142,1,IF($D$3=C142,1,IF($E$3=C142,1,0)))))</f>
        <v>0</v>
      </c>
      <c r="K142" s="37" t="n">
        <f aca="false">IF($A$3=D142,1,IF($B$3=D142,1,IF($C$3=D142,1,IF($D$3=D142,1,IF($E$3=D142,1,0)))))</f>
        <v>0</v>
      </c>
      <c r="L142" s="37" t="n">
        <f aca="false">IF($A$3=E142,1,IF($B$3=E142,1,IF($C$3=E142,1,IF($D$3=E142,1,IF($E$3=E142,1,0)))))</f>
        <v>0</v>
      </c>
      <c r="M142" s="37" t="n">
        <f aca="false">SUM(H142:L142)</f>
        <v>0</v>
      </c>
    </row>
    <row r="143" customFormat="false" ht="12.75" hidden="false" customHeight="false" outlineLevel="0" collapsed="false">
      <c r="A143" s="54" t="n">
        <v>6</v>
      </c>
      <c r="B143" s="55" t="n">
        <v>9</v>
      </c>
      <c r="C143" s="55" t="n">
        <v>10</v>
      </c>
      <c r="D143" s="55" t="n">
        <v>19</v>
      </c>
      <c r="E143" s="55" t="n">
        <v>24</v>
      </c>
      <c r="F143" s="56" t="n">
        <f aca="false">LOOKUP(M143,$L$2:$L$7,$M$2:$M$7)</f>
        <v>0</v>
      </c>
      <c r="H143" s="37" t="n">
        <f aca="false">IF($A$3=A143,1,IF($B$3=A143,1,IF($C$3=A143,1,IF($D$3=A143,1,IF($E$3=A143,1,0)))))</f>
        <v>0</v>
      </c>
      <c r="I143" s="37" t="n">
        <f aca="false">IF($A$3=B143,1,IF($B$3=B143,1,IF($C$3=B143,1,IF($D$3=B143,1,IF($E$3=B143,1,0)))))</f>
        <v>0</v>
      </c>
      <c r="J143" s="37" t="n">
        <f aca="false">IF($A$3=C143,1,IF($B$3=C143,1,IF($C$3=C143,1,IF($D$3=C143,1,IF($E$3=C143,1,0)))))</f>
        <v>0</v>
      </c>
      <c r="K143" s="37" t="n">
        <f aca="false">IF($A$3=D143,1,IF($B$3=D143,1,IF($C$3=D143,1,IF($D$3=D143,1,IF($E$3=D143,1,0)))))</f>
        <v>0</v>
      </c>
      <c r="L143" s="37" t="n">
        <f aca="false">IF($A$3=E143,1,IF($B$3=E143,1,IF($C$3=E143,1,IF($D$3=E143,1,IF($E$3=E143,1,0)))))</f>
        <v>0</v>
      </c>
      <c r="M143" s="37" t="n">
        <f aca="false">SUM(H143:L143)</f>
        <v>0</v>
      </c>
    </row>
    <row r="144" customFormat="false" ht="12.75" hidden="false" customHeight="false" outlineLevel="0" collapsed="false">
      <c r="A144" s="57" t="n">
        <v>6</v>
      </c>
      <c r="B144" s="58" t="n">
        <v>9</v>
      </c>
      <c r="C144" s="58" t="n">
        <v>22</v>
      </c>
      <c r="D144" s="58" t="n">
        <v>26</v>
      </c>
      <c r="E144" s="58" t="n">
        <v>28</v>
      </c>
      <c r="F144" s="59" t="n">
        <f aca="false">LOOKUP(M144,$L$2:$L$7,$M$2:$M$7)</f>
        <v>0</v>
      </c>
      <c r="H144" s="37" t="n">
        <f aca="false">IF($A$3=A144,1,IF($B$3=A144,1,IF($C$3=A144,1,IF($D$3=A144,1,IF($E$3=A144,1,0)))))</f>
        <v>0</v>
      </c>
      <c r="I144" s="37" t="n">
        <f aca="false">IF($A$3=B144,1,IF($B$3=B144,1,IF($C$3=B144,1,IF($D$3=B144,1,IF($E$3=B144,1,0)))))</f>
        <v>0</v>
      </c>
      <c r="J144" s="37" t="n">
        <f aca="false">IF($A$3=C144,1,IF($B$3=C144,1,IF($C$3=C144,1,IF($D$3=C144,1,IF($E$3=C144,1,0)))))</f>
        <v>0</v>
      </c>
      <c r="K144" s="37" t="n">
        <f aca="false">IF($A$3=D144,1,IF($B$3=D144,1,IF($C$3=D144,1,IF($D$3=D144,1,IF($E$3=D144,1,0)))))</f>
        <v>0</v>
      </c>
      <c r="L144" s="37" t="n">
        <f aca="false">IF($A$3=E144,1,IF($B$3=E144,1,IF($C$3=E144,1,IF($D$3=E144,1,IF($E$3=E144,1,0)))))</f>
        <v>0</v>
      </c>
      <c r="M144" s="37" t="n">
        <f aca="false">SUM(H144:L144)</f>
        <v>0</v>
      </c>
    </row>
    <row r="145" customFormat="false" ht="12.75" hidden="false" customHeight="false" outlineLevel="0" collapsed="false">
      <c r="A145" s="51" t="n">
        <v>6</v>
      </c>
      <c r="B145" s="52" t="n">
        <v>11</v>
      </c>
      <c r="C145" s="52" t="n">
        <v>12</v>
      </c>
      <c r="D145" s="52" t="n">
        <v>14</v>
      </c>
      <c r="E145" s="52" t="n">
        <v>24</v>
      </c>
      <c r="F145" s="53" t="n">
        <f aca="false">LOOKUP(M145,$L$2:$L$7,$M$2:$M$7)</f>
        <v>0</v>
      </c>
      <c r="H145" s="37" t="n">
        <f aca="false">IF($A$3=A145,1,IF($B$3=A145,1,IF($C$3=A145,1,IF($D$3=A145,1,IF($E$3=A145,1,0)))))</f>
        <v>0</v>
      </c>
      <c r="I145" s="37" t="n">
        <f aca="false">IF($A$3=B145,1,IF($B$3=B145,1,IF($C$3=B145,1,IF($D$3=B145,1,IF($E$3=B145,1,0)))))</f>
        <v>0</v>
      </c>
      <c r="J145" s="37" t="n">
        <f aca="false">IF($A$3=C145,1,IF($B$3=C145,1,IF($C$3=C145,1,IF($D$3=C145,1,IF($E$3=C145,1,0)))))</f>
        <v>0</v>
      </c>
      <c r="K145" s="37" t="n">
        <f aca="false">IF($A$3=D145,1,IF($B$3=D145,1,IF($C$3=D145,1,IF($D$3=D145,1,IF($E$3=D145,1,0)))))</f>
        <v>0</v>
      </c>
      <c r="L145" s="37" t="n">
        <f aca="false">IF($A$3=E145,1,IF($B$3=E145,1,IF($C$3=E145,1,IF($D$3=E145,1,IF($E$3=E145,1,0)))))</f>
        <v>0</v>
      </c>
      <c r="M145" s="37" t="n">
        <f aca="false">SUM(H145:L145)</f>
        <v>0</v>
      </c>
    </row>
    <row r="146" customFormat="false" ht="12.75" hidden="false" customHeight="false" outlineLevel="0" collapsed="false">
      <c r="A146" s="54" t="n">
        <v>6</v>
      </c>
      <c r="B146" s="55" t="n">
        <v>12</v>
      </c>
      <c r="C146" s="55" t="n">
        <v>15</v>
      </c>
      <c r="D146" s="55" t="n">
        <v>22</v>
      </c>
      <c r="E146" s="55" t="n">
        <v>28</v>
      </c>
      <c r="F146" s="56" t="n">
        <f aca="false">LOOKUP(M146,$L$2:$L$7,$M$2:$M$7)</f>
        <v>0</v>
      </c>
      <c r="H146" s="37" t="n">
        <f aca="false">IF($A$3=A146,1,IF($B$3=A146,1,IF($C$3=A146,1,IF($D$3=A146,1,IF($E$3=A146,1,0)))))</f>
        <v>0</v>
      </c>
      <c r="I146" s="37" t="n">
        <f aca="false">IF($A$3=B146,1,IF($B$3=B146,1,IF($C$3=B146,1,IF($D$3=B146,1,IF($E$3=B146,1,0)))))</f>
        <v>0</v>
      </c>
      <c r="J146" s="37" t="n">
        <f aca="false">IF($A$3=C146,1,IF($B$3=C146,1,IF($C$3=C146,1,IF($D$3=C146,1,IF($E$3=C146,1,0)))))</f>
        <v>0</v>
      </c>
      <c r="K146" s="37" t="n">
        <f aca="false">IF($A$3=D146,1,IF($B$3=D146,1,IF($C$3=D146,1,IF($D$3=D146,1,IF($E$3=D146,1,0)))))</f>
        <v>0</v>
      </c>
      <c r="L146" s="37" t="n">
        <f aca="false">IF($A$3=E146,1,IF($B$3=E146,1,IF($C$3=E146,1,IF($D$3=E146,1,IF($E$3=E146,1,0)))))</f>
        <v>0</v>
      </c>
      <c r="M146" s="37" t="n">
        <f aca="false">SUM(H146:L146)</f>
        <v>0</v>
      </c>
    </row>
    <row r="147" customFormat="false" ht="12.75" hidden="false" customHeight="false" outlineLevel="0" collapsed="false">
      <c r="A147" s="54" t="n">
        <v>6</v>
      </c>
      <c r="B147" s="55" t="n">
        <v>14</v>
      </c>
      <c r="C147" s="55" t="n">
        <v>17</v>
      </c>
      <c r="D147" s="55" t="n">
        <v>26</v>
      </c>
      <c r="E147" s="55" t="n">
        <v>28</v>
      </c>
      <c r="F147" s="56" t="n">
        <f aca="false">LOOKUP(M147,$L$2:$L$7,$M$2:$M$7)</f>
        <v>0</v>
      </c>
      <c r="H147" s="37" t="n">
        <f aca="false">IF($A$3=A147,1,IF($B$3=A147,1,IF($C$3=A147,1,IF($D$3=A147,1,IF($E$3=A147,1,0)))))</f>
        <v>0</v>
      </c>
      <c r="I147" s="37" t="n">
        <f aca="false">IF($A$3=B147,1,IF($B$3=B147,1,IF($C$3=B147,1,IF($D$3=B147,1,IF($E$3=B147,1,0)))))</f>
        <v>0</v>
      </c>
      <c r="J147" s="37" t="n">
        <f aca="false">IF($A$3=C147,1,IF($B$3=C147,1,IF($C$3=C147,1,IF($D$3=C147,1,IF($E$3=C147,1,0)))))</f>
        <v>0</v>
      </c>
      <c r="K147" s="37" t="n">
        <f aca="false">IF($A$3=D147,1,IF($B$3=D147,1,IF($C$3=D147,1,IF($D$3=D147,1,IF($E$3=D147,1,0)))))</f>
        <v>0</v>
      </c>
      <c r="L147" s="37" t="n">
        <f aca="false">IF($A$3=E147,1,IF($B$3=E147,1,IF($C$3=E147,1,IF($D$3=E147,1,IF($E$3=E147,1,0)))))</f>
        <v>0</v>
      </c>
      <c r="M147" s="37" t="n">
        <f aca="false">SUM(H147:L147)</f>
        <v>0</v>
      </c>
    </row>
    <row r="148" customFormat="false" ht="12.75" hidden="false" customHeight="false" outlineLevel="0" collapsed="false">
      <c r="A148" s="54" t="n">
        <v>6</v>
      </c>
      <c r="B148" s="55" t="n">
        <v>18</v>
      </c>
      <c r="C148" s="55" t="n">
        <v>20</v>
      </c>
      <c r="D148" s="55" t="n">
        <v>26</v>
      </c>
      <c r="E148" s="55" t="n">
        <v>29</v>
      </c>
      <c r="F148" s="56" t="n">
        <f aca="false">LOOKUP(M148,$L$2:$L$7,$M$2:$M$7)</f>
        <v>0</v>
      </c>
      <c r="H148" s="37" t="n">
        <f aca="false">IF($A$3=A148,1,IF($B$3=A148,1,IF($C$3=A148,1,IF($D$3=A148,1,IF($E$3=A148,1,0)))))</f>
        <v>0</v>
      </c>
      <c r="I148" s="37" t="n">
        <f aca="false">IF($A$3=B148,1,IF($B$3=B148,1,IF($C$3=B148,1,IF($D$3=B148,1,IF($E$3=B148,1,0)))))</f>
        <v>0</v>
      </c>
      <c r="J148" s="37" t="n">
        <f aca="false">IF($A$3=C148,1,IF($B$3=C148,1,IF($C$3=C148,1,IF($D$3=C148,1,IF($E$3=C148,1,0)))))</f>
        <v>0</v>
      </c>
      <c r="K148" s="37" t="n">
        <f aca="false">IF($A$3=D148,1,IF($B$3=D148,1,IF($C$3=D148,1,IF($D$3=D148,1,IF($E$3=D148,1,0)))))</f>
        <v>0</v>
      </c>
      <c r="L148" s="37" t="n">
        <f aca="false">IF($A$3=E148,1,IF($B$3=E148,1,IF($C$3=E148,1,IF($D$3=E148,1,IF($E$3=E148,1,0)))))</f>
        <v>0</v>
      </c>
      <c r="M148" s="37" t="n">
        <f aca="false">SUM(H148:L148)</f>
        <v>0</v>
      </c>
    </row>
    <row r="149" customFormat="false" ht="12.75" hidden="false" customHeight="false" outlineLevel="0" collapsed="false">
      <c r="A149" s="57" t="n">
        <v>7</v>
      </c>
      <c r="B149" s="58" t="n">
        <v>9</v>
      </c>
      <c r="C149" s="58" t="n">
        <v>12</v>
      </c>
      <c r="D149" s="58" t="n">
        <v>14</v>
      </c>
      <c r="E149" s="58" t="n">
        <v>29</v>
      </c>
      <c r="F149" s="59" t="n">
        <f aca="false">LOOKUP(M149,$L$2:$L$7,$M$2:$M$7)</f>
        <v>0</v>
      </c>
      <c r="H149" s="37" t="n">
        <f aca="false">IF($A$3=A149,1,IF($B$3=A149,1,IF($C$3=A149,1,IF($D$3=A149,1,IF($E$3=A149,1,0)))))</f>
        <v>0</v>
      </c>
      <c r="I149" s="37" t="n">
        <f aca="false">IF($A$3=B149,1,IF($B$3=B149,1,IF($C$3=B149,1,IF($D$3=B149,1,IF($E$3=B149,1,0)))))</f>
        <v>0</v>
      </c>
      <c r="J149" s="37" t="n">
        <f aca="false">IF($A$3=C149,1,IF($B$3=C149,1,IF($C$3=C149,1,IF($D$3=C149,1,IF($E$3=C149,1,0)))))</f>
        <v>0</v>
      </c>
      <c r="K149" s="37" t="n">
        <f aca="false">IF($A$3=D149,1,IF($B$3=D149,1,IF($C$3=D149,1,IF($D$3=D149,1,IF($E$3=D149,1,0)))))</f>
        <v>0</v>
      </c>
      <c r="L149" s="37" t="n">
        <f aca="false">IF($A$3=E149,1,IF($B$3=E149,1,IF($C$3=E149,1,IF($D$3=E149,1,IF($E$3=E149,1,0)))))</f>
        <v>0</v>
      </c>
      <c r="M149" s="37" t="n">
        <f aca="false">SUM(H149:L149)</f>
        <v>0</v>
      </c>
    </row>
    <row r="150" customFormat="false" ht="12.75" hidden="false" customHeight="false" outlineLevel="0" collapsed="false">
      <c r="A150" s="51" t="n">
        <v>7</v>
      </c>
      <c r="B150" s="52" t="n">
        <v>10</v>
      </c>
      <c r="C150" s="52" t="n">
        <v>12</v>
      </c>
      <c r="D150" s="52" t="n">
        <v>19</v>
      </c>
      <c r="E150" s="52" t="n">
        <v>26</v>
      </c>
      <c r="F150" s="53" t="n">
        <f aca="false">LOOKUP(M150,$L$2:$L$7,$M$2:$M$7)</f>
        <v>0</v>
      </c>
      <c r="H150" s="37" t="n">
        <f aca="false">IF($A$3=A150,1,IF($B$3=A150,1,IF($C$3=A150,1,IF($D$3=A150,1,IF($E$3=A150,1,0)))))</f>
        <v>0</v>
      </c>
      <c r="I150" s="37" t="n">
        <f aca="false">IF($A$3=B150,1,IF($B$3=B150,1,IF($C$3=B150,1,IF($D$3=B150,1,IF($E$3=B150,1,0)))))</f>
        <v>0</v>
      </c>
      <c r="J150" s="37" t="n">
        <f aca="false">IF($A$3=C150,1,IF($B$3=C150,1,IF($C$3=C150,1,IF($D$3=C150,1,IF($E$3=C150,1,0)))))</f>
        <v>0</v>
      </c>
      <c r="K150" s="37" t="n">
        <f aca="false">IF($A$3=D150,1,IF($B$3=D150,1,IF($C$3=D150,1,IF($D$3=D150,1,IF($E$3=D150,1,0)))))</f>
        <v>0</v>
      </c>
      <c r="L150" s="37" t="n">
        <f aca="false">IF($A$3=E150,1,IF($B$3=E150,1,IF($C$3=E150,1,IF($D$3=E150,1,IF($E$3=E150,1,0)))))</f>
        <v>0</v>
      </c>
      <c r="M150" s="37" t="n">
        <f aca="false">SUM(H150:L150)</f>
        <v>0</v>
      </c>
    </row>
    <row r="151" customFormat="false" ht="12.75" hidden="false" customHeight="false" outlineLevel="0" collapsed="false">
      <c r="A151" s="54" t="n">
        <v>7</v>
      </c>
      <c r="B151" s="55" t="n">
        <v>11</v>
      </c>
      <c r="C151" s="55" t="n">
        <v>15</v>
      </c>
      <c r="D151" s="55" t="n">
        <v>18</v>
      </c>
      <c r="E151" s="55" t="n">
        <v>27</v>
      </c>
      <c r="F151" s="56" t="n">
        <f aca="false">LOOKUP(M151,$L$2:$L$7,$M$2:$M$7)</f>
        <v>0</v>
      </c>
      <c r="H151" s="37" t="n">
        <f aca="false">IF($A$3=A151,1,IF($B$3=A151,1,IF($C$3=A151,1,IF($D$3=A151,1,IF($E$3=A151,1,0)))))</f>
        <v>0</v>
      </c>
      <c r="I151" s="37" t="n">
        <f aca="false">IF($A$3=B151,1,IF($B$3=B151,1,IF($C$3=B151,1,IF($D$3=B151,1,IF($E$3=B151,1,0)))))</f>
        <v>0</v>
      </c>
      <c r="J151" s="37" t="n">
        <f aca="false">IF($A$3=C151,1,IF($B$3=C151,1,IF($C$3=C151,1,IF($D$3=C151,1,IF($E$3=C151,1,0)))))</f>
        <v>0</v>
      </c>
      <c r="K151" s="37" t="n">
        <f aca="false">IF($A$3=D151,1,IF($B$3=D151,1,IF($C$3=D151,1,IF($D$3=D151,1,IF($E$3=D151,1,0)))))</f>
        <v>0</v>
      </c>
      <c r="L151" s="37" t="n">
        <f aca="false">IF($A$3=E151,1,IF($B$3=E151,1,IF($C$3=E151,1,IF($D$3=E151,1,IF($E$3=E151,1,0)))))</f>
        <v>0</v>
      </c>
      <c r="M151" s="37" t="n">
        <f aca="false">SUM(H151:L151)</f>
        <v>0</v>
      </c>
    </row>
    <row r="152" customFormat="false" ht="12.75" hidden="false" customHeight="false" outlineLevel="0" collapsed="false">
      <c r="A152" s="54" t="n">
        <v>7</v>
      </c>
      <c r="B152" s="55" t="n">
        <v>12</v>
      </c>
      <c r="C152" s="55" t="n">
        <v>20</v>
      </c>
      <c r="D152" s="55" t="n">
        <v>25</v>
      </c>
      <c r="E152" s="55" t="n">
        <v>30</v>
      </c>
      <c r="F152" s="56" t="n">
        <f aca="false">LOOKUP(M152,$L$2:$L$7,$M$2:$M$7)</f>
        <v>0</v>
      </c>
      <c r="H152" s="37" t="n">
        <f aca="false">IF($A$3=A152,1,IF($B$3=A152,1,IF($C$3=A152,1,IF($D$3=A152,1,IF($E$3=A152,1,0)))))</f>
        <v>0</v>
      </c>
      <c r="I152" s="37" t="n">
        <f aca="false">IF($A$3=B152,1,IF($B$3=B152,1,IF($C$3=B152,1,IF($D$3=B152,1,IF($E$3=B152,1,0)))))</f>
        <v>0</v>
      </c>
      <c r="J152" s="37" t="n">
        <f aca="false">IF($A$3=C152,1,IF($B$3=C152,1,IF($C$3=C152,1,IF($D$3=C152,1,IF($E$3=C152,1,0)))))</f>
        <v>0</v>
      </c>
      <c r="K152" s="37" t="n">
        <f aca="false">IF($A$3=D152,1,IF($B$3=D152,1,IF($C$3=D152,1,IF($D$3=D152,1,IF($E$3=D152,1,0)))))</f>
        <v>0</v>
      </c>
      <c r="L152" s="37" t="n">
        <f aca="false">IF($A$3=E152,1,IF($B$3=E152,1,IF($C$3=E152,1,IF($D$3=E152,1,IF($E$3=E152,1,0)))))</f>
        <v>0</v>
      </c>
      <c r="M152" s="37" t="n">
        <f aca="false">SUM(H152:L152)</f>
        <v>0</v>
      </c>
    </row>
    <row r="153" customFormat="false" ht="12.75" hidden="false" customHeight="false" outlineLevel="0" collapsed="false">
      <c r="A153" s="54" t="n">
        <v>7</v>
      </c>
      <c r="B153" s="55" t="n">
        <v>14</v>
      </c>
      <c r="C153" s="55" t="n">
        <v>22</v>
      </c>
      <c r="D153" s="55" t="n">
        <v>25</v>
      </c>
      <c r="E153" s="55" t="n">
        <v>30</v>
      </c>
      <c r="F153" s="56" t="n">
        <f aca="false">LOOKUP(M153,$L$2:$L$7,$M$2:$M$7)</f>
        <v>0</v>
      </c>
      <c r="H153" s="37" t="n">
        <f aca="false">IF($A$3=A153,1,IF($B$3=A153,1,IF($C$3=A153,1,IF($D$3=A153,1,IF($E$3=A153,1,0)))))</f>
        <v>0</v>
      </c>
      <c r="I153" s="37" t="n">
        <f aca="false">IF($A$3=B153,1,IF($B$3=B153,1,IF($C$3=B153,1,IF($D$3=B153,1,IF($E$3=B153,1,0)))))</f>
        <v>0</v>
      </c>
      <c r="J153" s="37" t="n">
        <f aca="false">IF($A$3=C153,1,IF($B$3=C153,1,IF($C$3=C153,1,IF($D$3=C153,1,IF($E$3=C153,1,0)))))</f>
        <v>0</v>
      </c>
      <c r="K153" s="37" t="n">
        <f aca="false">IF($A$3=D153,1,IF($B$3=D153,1,IF($C$3=D153,1,IF($D$3=D153,1,IF($E$3=D153,1,0)))))</f>
        <v>0</v>
      </c>
      <c r="L153" s="37" t="n">
        <f aca="false">IF($A$3=E153,1,IF($B$3=E153,1,IF($C$3=E153,1,IF($D$3=E153,1,IF($E$3=E153,1,0)))))</f>
        <v>0</v>
      </c>
      <c r="M153" s="37" t="n">
        <f aca="false">SUM(H153:L153)</f>
        <v>0</v>
      </c>
    </row>
    <row r="154" customFormat="false" ht="12.75" hidden="false" customHeight="false" outlineLevel="0" collapsed="false">
      <c r="A154" s="57" t="n">
        <v>8</v>
      </c>
      <c r="B154" s="58" t="n">
        <v>9</v>
      </c>
      <c r="C154" s="58" t="n">
        <v>11</v>
      </c>
      <c r="D154" s="58" t="n">
        <v>16</v>
      </c>
      <c r="E154" s="58" t="n">
        <v>28</v>
      </c>
      <c r="F154" s="59" t="n">
        <f aca="false">LOOKUP(M154,$L$2:$L$7,$M$2:$M$7)</f>
        <v>0</v>
      </c>
      <c r="H154" s="37" t="n">
        <f aca="false">IF($A$3=A154,1,IF($B$3=A154,1,IF($C$3=A154,1,IF($D$3=A154,1,IF($E$3=A154,1,0)))))</f>
        <v>0</v>
      </c>
      <c r="I154" s="37" t="n">
        <f aca="false">IF($A$3=B154,1,IF($B$3=B154,1,IF($C$3=B154,1,IF($D$3=B154,1,IF($E$3=B154,1,0)))))</f>
        <v>0</v>
      </c>
      <c r="J154" s="37" t="n">
        <f aca="false">IF($A$3=C154,1,IF($B$3=C154,1,IF($C$3=C154,1,IF($D$3=C154,1,IF($E$3=C154,1,0)))))</f>
        <v>0</v>
      </c>
      <c r="K154" s="37" t="n">
        <f aca="false">IF($A$3=D154,1,IF($B$3=D154,1,IF($C$3=D154,1,IF($D$3=D154,1,IF($E$3=D154,1,0)))))</f>
        <v>0</v>
      </c>
      <c r="L154" s="37" t="n">
        <f aca="false">IF($A$3=E154,1,IF($B$3=E154,1,IF($C$3=E154,1,IF($D$3=E154,1,IF($E$3=E154,1,0)))))</f>
        <v>0</v>
      </c>
      <c r="M154" s="37" t="n">
        <f aca="false">SUM(H154:L154)</f>
        <v>0</v>
      </c>
    </row>
    <row r="155" customFormat="false" ht="12.75" hidden="false" customHeight="false" outlineLevel="0" collapsed="false">
      <c r="A155" s="51" t="n">
        <v>8</v>
      </c>
      <c r="B155" s="52" t="n">
        <v>10</v>
      </c>
      <c r="C155" s="52" t="n">
        <v>15</v>
      </c>
      <c r="D155" s="52" t="n">
        <v>27</v>
      </c>
      <c r="E155" s="52" t="n">
        <v>29</v>
      </c>
      <c r="F155" s="53" t="n">
        <f aca="false">LOOKUP(M155,$L$2:$L$7,$M$2:$M$7)</f>
        <v>0</v>
      </c>
      <c r="H155" s="37" t="n">
        <f aca="false">IF($A$3=A155,1,IF($B$3=A155,1,IF($C$3=A155,1,IF($D$3=A155,1,IF($E$3=A155,1,0)))))</f>
        <v>0</v>
      </c>
      <c r="I155" s="37" t="n">
        <f aca="false">IF($A$3=B155,1,IF($B$3=B155,1,IF($C$3=B155,1,IF($D$3=B155,1,IF($E$3=B155,1,0)))))</f>
        <v>0</v>
      </c>
      <c r="J155" s="37" t="n">
        <f aca="false">IF($A$3=C155,1,IF($B$3=C155,1,IF($C$3=C155,1,IF($D$3=C155,1,IF($E$3=C155,1,0)))))</f>
        <v>0</v>
      </c>
      <c r="K155" s="37" t="n">
        <f aca="false">IF($A$3=D155,1,IF($B$3=D155,1,IF($C$3=D155,1,IF($D$3=D155,1,IF($E$3=D155,1,0)))))</f>
        <v>0</v>
      </c>
      <c r="L155" s="37" t="n">
        <f aca="false">IF($A$3=E155,1,IF($B$3=E155,1,IF($C$3=E155,1,IF($D$3=E155,1,IF($E$3=E155,1,0)))))</f>
        <v>0</v>
      </c>
      <c r="M155" s="37" t="n">
        <f aca="false">SUM(H155:L155)</f>
        <v>0</v>
      </c>
    </row>
    <row r="156" customFormat="false" ht="12.75" hidden="false" customHeight="false" outlineLevel="0" collapsed="false">
      <c r="A156" s="54" t="n">
        <v>8</v>
      </c>
      <c r="B156" s="55" t="n">
        <v>11</v>
      </c>
      <c r="C156" s="55" t="n">
        <v>22</v>
      </c>
      <c r="D156" s="55" t="n">
        <v>27</v>
      </c>
      <c r="E156" s="55" t="n">
        <v>29</v>
      </c>
      <c r="F156" s="56" t="n">
        <f aca="false">LOOKUP(M156,$L$2:$L$7,$M$2:$M$7)</f>
        <v>0</v>
      </c>
      <c r="H156" s="37" t="n">
        <f aca="false">IF($A$3=A156,1,IF($B$3=A156,1,IF($C$3=A156,1,IF($D$3=A156,1,IF($E$3=A156,1,0)))))</f>
        <v>0</v>
      </c>
      <c r="I156" s="37" t="n">
        <f aca="false">IF($A$3=B156,1,IF($B$3=B156,1,IF($C$3=B156,1,IF($D$3=B156,1,IF($E$3=B156,1,0)))))</f>
        <v>0</v>
      </c>
      <c r="J156" s="37" t="n">
        <f aca="false">IF($A$3=C156,1,IF($B$3=C156,1,IF($C$3=C156,1,IF($D$3=C156,1,IF($E$3=C156,1,0)))))</f>
        <v>0</v>
      </c>
      <c r="K156" s="37" t="n">
        <f aca="false">IF($A$3=D156,1,IF($B$3=D156,1,IF($C$3=D156,1,IF($D$3=D156,1,IF($E$3=D156,1,0)))))</f>
        <v>0</v>
      </c>
      <c r="L156" s="37" t="n">
        <f aca="false">IF($A$3=E156,1,IF($B$3=E156,1,IF($C$3=E156,1,IF($D$3=E156,1,IF($E$3=E156,1,0)))))</f>
        <v>0</v>
      </c>
      <c r="M156" s="37" t="n">
        <f aca="false">SUM(H156:L156)</f>
        <v>0</v>
      </c>
    </row>
    <row r="157" customFormat="false" ht="12.75" hidden="false" customHeight="false" outlineLevel="0" collapsed="false">
      <c r="A157" s="54" t="n">
        <v>8</v>
      </c>
      <c r="B157" s="55" t="n">
        <v>13</v>
      </c>
      <c r="C157" s="55" t="n">
        <v>19</v>
      </c>
      <c r="D157" s="55" t="n">
        <v>28</v>
      </c>
      <c r="E157" s="55" t="n">
        <v>29</v>
      </c>
      <c r="F157" s="56" t="n">
        <f aca="false">LOOKUP(M157,$L$2:$L$7,$M$2:$M$7)</f>
        <v>0</v>
      </c>
      <c r="H157" s="37" t="n">
        <f aca="false">IF($A$3=A157,1,IF($B$3=A157,1,IF($C$3=A157,1,IF($D$3=A157,1,IF($E$3=A157,1,0)))))</f>
        <v>0</v>
      </c>
      <c r="I157" s="37" t="n">
        <f aca="false">IF($A$3=B157,1,IF($B$3=B157,1,IF($C$3=B157,1,IF($D$3=B157,1,IF($E$3=B157,1,0)))))</f>
        <v>0</v>
      </c>
      <c r="J157" s="37" t="n">
        <f aca="false">IF($A$3=C157,1,IF($B$3=C157,1,IF($C$3=C157,1,IF($D$3=C157,1,IF($E$3=C157,1,0)))))</f>
        <v>0</v>
      </c>
      <c r="K157" s="37" t="n">
        <f aca="false">IF($A$3=D157,1,IF($B$3=D157,1,IF($C$3=D157,1,IF($D$3=D157,1,IF($E$3=D157,1,0)))))</f>
        <v>0</v>
      </c>
      <c r="L157" s="37" t="n">
        <f aca="false">IF($A$3=E157,1,IF($B$3=E157,1,IF($C$3=E157,1,IF($D$3=E157,1,IF($E$3=E157,1,0)))))</f>
        <v>0</v>
      </c>
      <c r="M157" s="37" t="n">
        <f aca="false">SUM(H157:L157)</f>
        <v>0</v>
      </c>
    </row>
    <row r="158" customFormat="false" ht="12.75" hidden="false" customHeight="false" outlineLevel="0" collapsed="false">
      <c r="A158" s="54" t="n">
        <v>8</v>
      </c>
      <c r="B158" s="55" t="n">
        <v>16</v>
      </c>
      <c r="C158" s="55" t="n">
        <v>21</v>
      </c>
      <c r="D158" s="55" t="n">
        <v>28</v>
      </c>
      <c r="E158" s="55" t="n">
        <v>30</v>
      </c>
      <c r="F158" s="56" t="n">
        <f aca="false">LOOKUP(M158,$L$2:$L$7,$M$2:$M$7)</f>
        <v>0</v>
      </c>
      <c r="H158" s="37" t="n">
        <f aca="false">IF($A$3=A158,1,IF($B$3=A158,1,IF($C$3=A158,1,IF($D$3=A158,1,IF($E$3=A158,1,0)))))</f>
        <v>0</v>
      </c>
      <c r="I158" s="37" t="n">
        <f aca="false">IF($A$3=B158,1,IF($B$3=B158,1,IF($C$3=B158,1,IF($D$3=B158,1,IF($E$3=B158,1,0)))))</f>
        <v>0</v>
      </c>
      <c r="J158" s="37" t="n">
        <f aca="false">IF($A$3=C158,1,IF($B$3=C158,1,IF($C$3=C158,1,IF($D$3=C158,1,IF($E$3=C158,1,0)))))</f>
        <v>0</v>
      </c>
      <c r="K158" s="37" t="n">
        <f aca="false">IF($A$3=D158,1,IF($B$3=D158,1,IF($C$3=D158,1,IF($D$3=D158,1,IF($E$3=D158,1,0)))))</f>
        <v>0</v>
      </c>
      <c r="L158" s="37" t="n">
        <f aca="false">IF($A$3=E158,1,IF($B$3=E158,1,IF($C$3=E158,1,IF($D$3=E158,1,IF($E$3=E158,1,0)))))</f>
        <v>0</v>
      </c>
      <c r="M158" s="37" t="n">
        <f aca="false">SUM(H158:L158)</f>
        <v>0</v>
      </c>
    </row>
    <row r="159" customFormat="false" ht="12.75" hidden="false" customHeight="false" outlineLevel="0" collapsed="false">
      <c r="A159" s="57" t="n">
        <v>9</v>
      </c>
      <c r="B159" s="58" t="n">
        <v>10</v>
      </c>
      <c r="C159" s="58" t="n">
        <v>22</v>
      </c>
      <c r="D159" s="58" t="n">
        <v>25</v>
      </c>
      <c r="E159" s="58" t="n">
        <v>29</v>
      </c>
      <c r="F159" s="59" t="n">
        <f aca="false">LOOKUP(M159,$L$2:$L$7,$M$2:$M$7)</f>
        <v>0</v>
      </c>
      <c r="H159" s="37" t="n">
        <f aca="false">IF($A$3=A159,1,IF($B$3=A159,1,IF($C$3=A159,1,IF($D$3=A159,1,IF($E$3=A159,1,0)))))</f>
        <v>0</v>
      </c>
      <c r="I159" s="37" t="n">
        <f aca="false">IF($A$3=B159,1,IF($B$3=B159,1,IF($C$3=B159,1,IF($D$3=B159,1,IF($E$3=B159,1,0)))))</f>
        <v>0</v>
      </c>
      <c r="J159" s="37" t="n">
        <f aca="false">IF($A$3=C159,1,IF($B$3=C159,1,IF($C$3=C159,1,IF($D$3=C159,1,IF($E$3=C159,1,0)))))</f>
        <v>0</v>
      </c>
      <c r="K159" s="37" t="n">
        <f aca="false">IF($A$3=D159,1,IF($B$3=D159,1,IF($C$3=D159,1,IF($D$3=D159,1,IF($E$3=D159,1,0)))))</f>
        <v>0</v>
      </c>
      <c r="L159" s="37" t="n">
        <f aca="false">IF($A$3=E159,1,IF($B$3=E159,1,IF($C$3=E159,1,IF($D$3=E159,1,IF($E$3=E159,1,0)))))</f>
        <v>0</v>
      </c>
      <c r="M159" s="37" t="n">
        <f aca="false">SUM(H159:L159)</f>
        <v>0</v>
      </c>
    </row>
    <row r="160" customFormat="false" ht="12.75" hidden="false" customHeight="false" outlineLevel="0" collapsed="false">
      <c r="A160" s="51" t="n">
        <v>9</v>
      </c>
      <c r="B160" s="52" t="n">
        <v>12</v>
      </c>
      <c r="C160" s="52" t="n">
        <v>14</v>
      </c>
      <c r="D160" s="52" t="n">
        <v>25</v>
      </c>
      <c r="E160" s="52" t="n">
        <v>28</v>
      </c>
      <c r="F160" s="53" t="n">
        <f aca="false">LOOKUP(M160,$L$2:$L$7,$M$2:$M$7)</f>
        <v>0</v>
      </c>
      <c r="H160" s="37" t="n">
        <f aca="false">IF($A$3=A160,1,IF($B$3=A160,1,IF($C$3=A160,1,IF($D$3=A160,1,IF($E$3=A160,1,0)))))</f>
        <v>0</v>
      </c>
      <c r="I160" s="37" t="n">
        <f aca="false">IF($A$3=B160,1,IF($B$3=B160,1,IF($C$3=B160,1,IF($D$3=B160,1,IF($E$3=B160,1,0)))))</f>
        <v>0</v>
      </c>
      <c r="J160" s="37" t="n">
        <f aca="false">IF($A$3=C160,1,IF($B$3=C160,1,IF($C$3=C160,1,IF($D$3=C160,1,IF($E$3=C160,1,0)))))</f>
        <v>0</v>
      </c>
      <c r="K160" s="37" t="n">
        <f aca="false">IF($A$3=D160,1,IF($B$3=D160,1,IF($C$3=D160,1,IF($D$3=D160,1,IF($E$3=D160,1,0)))))</f>
        <v>0</v>
      </c>
      <c r="L160" s="37" t="n">
        <f aca="false">IF($A$3=E160,1,IF($B$3=E160,1,IF($C$3=E160,1,IF($D$3=E160,1,IF($E$3=E160,1,0)))))</f>
        <v>0</v>
      </c>
      <c r="M160" s="37" t="n">
        <f aca="false">SUM(H160:L160)</f>
        <v>0</v>
      </c>
    </row>
    <row r="161" customFormat="false" ht="12.75" hidden="false" customHeight="false" outlineLevel="0" collapsed="false">
      <c r="A161" s="54" t="n">
        <v>9</v>
      </c>
      <c r="B161" s="55" t="n">
        <v>14</v>
      </c>
      <c r="C161" s="55" t="n">
        <v>15</v>
      </c>
      <c r="D161" s="55" t="n">
        <v>17</v>
      </c>
      <c r="E161" s="55" t="n">
        <v>30</v>
      </c>
      <c r="F161" s="56" t="n">
        <f aca="false">LOOKUP(M161,$L$2:$L$7,$M$2:$M$7)</f>
        <v>0</v>
      </c>
      <c r="H161" s="37" t="n">
        <f aca="false">IF($A$3=A161,1,IF($B$3=A161,1,IF($C$3=A161,1,IF($D$3=A161,1,IF($E$3=A161,1,0)))))</f>
        <v>0</v>
      </c>
      <c r="I161" s="37" t="n">
        <f aca="false">IF($A$3=B161,1,IF($B$3=B161,1,IF($C$3=B161,1,IF($D$3=B161,1,IF($E$3=B161,1,0)))))</f>
        <v>0</v>
      </c>
      <c r="J161" s="37" t="n">
        <f aca="false">IF($A$3=C161,1,IF($B$3=C161,1,IF($C$3=C161,1,IF($D$3=C161,1,IF($E$3=C161,1,0)))))</f>
        <v>0</v>
      </c>
      <c r="K161" s="37" t="n">
        <f aca="false">IF($A$3=D161,1,IF($B$3=D161,1,IF($C$3=D161,1,IF($D$3=D161,1,IF($E$3=D161,1,0)))))</f>
        <v>0</v>
      </c>
      <c r="L161" s="37" t="n">
        <f aca="false">IF($A$3=E161,1,IF($B$3=E161,1,IF($C$3=E161,1,IF($D$3=E161,1,IF($E$3=E161,1,0)))))</f>
        <v>0</v>
      </c>
      <c r="M161" s="37" t="n">
        <f aca="false">SUM(H161:L161)</f>
        <v>0</v>
      </c>
    </row>
    <row r="162" customFormat="false" ht="12.75" hidden="false" customHeight="false" outlineLevel="0" collapsed="false">
      <c r="A162" s="54" t="n">
        <v>9</v>
      </c>
      <c r="B162" s="55" t="n">
        <v>16</v>
      </c>
      <c r="C162" s="55" t="n">
        <v>20</v>
      </c>
      <c r="D162" s="55" t="n">
        <v>23</v>
      </c>
      <c r="E162" s="55" t="n">
        <v>27</v>
      </c>
      <c r="F162" s="56" t="n">
        <f aca="false">LOOKUP(M162,$L$2:$L$7,$M$2:$M$7)</f>
        <v>0</v>
      </c>
      <c r="H162" s="37" t="n">
        <f aca="false">IF($A$3=A162,1,IF($B$3=A162,1,IF($C$3=A162,1,IF($D$3=A162,1,IF($E$3=A162,1,0)))))</f>
        <v>0</v>
      </c>
      <c r="I162" s="37" t="n">
        <f aca="false">IF($A$3=B162,1,IF($B$3=B162,1,IF($C$3=B162,1,IF($D$3=B162,1,IF($E$3=B162,1,0)))))</f>
        <v>0</v>
      </c>
      <c r="J162" s="37" t="n">
        <f aca="false">IF($A$3=C162,1,IF($B$3=C162,1,IF($C$3=C162,1,IF($D$3=C162,1,IF($E$3=C162,1,0)))))</f>
        <v>0</v>
      </c>
      <c r="K162" s="37" t="n">
        <f aca="false">IF($A$3=D162,1,IF($B$3=D162,1,IF($C$3=D162,1,IF($D$3=D162,1,IF($E$3=D162,1,0)))))</f>
        <v>0</v>
      </c>
      <c r="L162" s="37" t="n">
        <f aca="false">IF($A$3=E162,1,IF($B$3=E162,1,IF($C$3=E162,1,IF($D$3=E162,1,IF($E$3=E162,1,0)))))</f>
        <v>0</v>
      </c>
      <c r="M162" s="37" t="n">
        <f aca="false">SUM(H162:L162)</f>
        <v>0</v>
      </c>
    </row>
    <row r="163" customFormat="false" ht="12.75" hidden="false" customHeight="false" outlineLevel="0" collapsed="false">
      <c r="A163" s="54" t="n">
        <v>10</v>
      </c>
      <c r="B163" s="55" t="n">
        <v>11</v>
      </c>
      <c r="C163" s="55" t="n">
        <v>20</v>
      </c>
      <c r="D163" s="55" t="n">
        <v>22</v>
      </c>
      <c r="E163" s="55" t="n">
        <v>25</v>
      </c>
      <c r="F163" s="56" t="n">
        <f aca="false">LOOKUP(M163,$L$2:$L$7,$M$2:$M$7)</f>
        <v>0</v>
      </c>
      <c r="H163" s="37" t="n">
        <f aca="false">IF($A$3=A163,1,IF($B$3=A163,1,IF($C$3=A163,1,IF($D$3=A163,1,IF($E$3=A163,1,0)))))</f>
        <v>0</v>
      </c>
      <c r="I163" s="37" t="n">
        <f aca="false">IF($A$3=B163,1,IF($B$3=B163,1,IF($C$3=B163,1,IF($D$3=B163,1,IF($E$3=B163,1,0)))))</f>
        <v>0</v>
      </c>
      <c r="J163" s="37" t="n">
        <f aca="false">IF($A$3=C163,1,IF($B$3=C163,1,IF($C$3=C163,1,IF($D$3=C163,1,IF($E$3=C163,1,0)))))</f>
        <v>0</v>
      </c>
      <c r="K163" s="37" t="n">
        <f aca="false">IF($A$3=D163,1,IF($B$3=D163,1,IF($C$3=D163,1,IF($D$3=D163,1,IF($E$3=D163,1,0)))))</f>
        <v>0</v>
      </c>
      <c r="L163" s="37" t="n">
        <f aca="false">IF($A$3=E163,1,IF($B$3=E163,1,IF($C$3=E163,1,IF($D$3=E163,1,IF($E$3=E163,1,0)))))</f>
        <v>0</v>
      </c>
      <c r="M163" s="37" t="n">
        <f aca="false">SUM(H163:L163)</f>
        <v>0</v>
      </c>
    </row>
    <row r="164" customFormat="false" ht="12.75" hidden="false" customHeight="false" outlineLevel="0" collapsed="false">
      <c r="A164" s="57" t="n">
        <v>10</v>
      </c>
      <c r="B164" s="58" t="n">
        <v>13</v>
      </c>
      <c r="C164" s="58" t="n">
        <v>16</v>
      </c>
      <c r="D164" s="58" t="n">
        <v>26</v>
      </c>
      <c r="E164" s="58" t="n">
        <v>30</v>
      </c>
      <c r="F164" s="59" t="n">
        <f aca="false">LOOKUP(M164,$L$2:$L$7,$M$2:$M$7)</f>
        <v>0</v>
      </c>
      <c r="H164" s="37" t="n">
        <f aca="false">IF($A$3=A164,1,IF($B$3=A164,1,IF($C$3=A164,1,IF($D$3=A164,1,IF($E$3=A164,1,0)))))</f>
        <v>0</v>
      </c>
      <c r="I164" s="37" t="n">
        <f aca="false">IF($A$3=B164,1,IF($B$3=B164,1,IF($C$3=B164,1,IF($D$3=B164,1,IF($E$3=B164,1,0)))))</f>
        <v>0</v>
      </c>
      <c r="J164" s="37" t="n">
        <f aca="false">IF($A$3=C164,1,IF($B$3=C164,1,IF($C$3=C164,1,IF($D$3=C164,1,IF($E$3=C164,1,0)))))</f>
        <v>0</v>
      </c>
      <c r="K164" s="37" t="n">
        <f aca="false">IF($A$3=D164,1,IF($B$3=D164,1,IF($C$3=D164,1,IF($D$3=D164,1,IF($E$3=D164,1,0)))))</f>
        <v>0</v>
      </c>
      <c r="L164" s="37" t="n">
        <f aca="false">IF($A$3=E164,1,IF($B$3=E164,1,IF($C$3=E164,1,IF($D$3=E164,1,IF($E$3=E164,1,0)))))</f>
        <v>0</v>
      </c>
      <c r="M164" s="37" t="n">
        <f aca="false">SUM(H164:L164)</f>
        <v>0</v>
      </c>
    </row>
    <row r="165" customFormat="false" ht="12.75" hidden="false" customHeight="false" outlineLevel="0" collapsed="false">
      <c r="A165" s="51" t="n">
        <v>10</v>
      </c>
      <c r="B165" s="52" t="n">
        <v>16</v>
      </c>
      <c r="C165" s="52" t="n">
        <v>17</v>
      </c>
      <c r="D165" s="52" t="n">
        <v>19</v>
      </c>
      <c r="E165" s="52" t="n">
        <v>26</v>
      </c>
      <c r="F165" s="53" t="n">
        <f aca="false">LOOKUP(M165,$L$2:$L$7,$M$2:$M$7)</f>
        <v>0</v>
      </c>
      <c r="H165" s="37" t="n">
        <f aca="false">IF($A$3=A165,1,IF($B$3=A165,1,IF($C$3=A165,1,IF($D$3=A165,1,IF($E$3=A165,1,0)))))</f>
        <v>0</v>
      </c>
      <c r="I165" s="37" t="n">
        <f aca="false">IF($A$3=B165,1,IF($B$3=B165,1,IF($C$3=B165,1,IF($D$3=B165,1,IF($E$3=B165,1,0)))))</f>
        <v>0</v>
      </c>
      <c r="J165" s="37" t="n">
        <f aca="false">IF($A$3=C165,1,IF($B$3=C165,1,IF($C$3=C165,1,IF($D$3=C165,1,IF($E$3=C165,1,0)))))</f>
        <v>0</v>
      </c>
      <c r="K165" s="37" t="n">
        <f aca="false">IF($A$3=D165,1,IF($B$3=D165,1,IF($C$3=D165,1,IF($D$3=D165,1,IF($E$3=D165,1,0)))))</f>
        <v>0</v>
      </c>
      <c r="L165" s="37" t="n">
        <f aca="false">IF($A$3=E165,1,IF($B$3=E165,1,IF($C$3=E165,1,IF($D$3=E165,1,IF($E$3=E165,1,0)))))</f>
        <v>0</v>
      </c>
      <c r="M165" s="37" t="n">
        <f aca="false">SUM(H165:L165)</f>
        <v>0</v>
      </c>
    </row>
    <row r="166" customFormat="false" ht="12.75" hidden="false" customHeight="false" outlineLevel="0" collapsed="false">
      <c r="A166" s="54" t="n">
        <v>11</v>
      </c>
      <c r="B166" s="55" t="n">
        <v>12</v>
      </c>
      <c r="C166" s="55" t="n">
        <v>18</v>
      </c>
      <c r="D166" s="55" t="n">
        <v>20</v>
      </c>
      <c r="E166" s="55" t="n">
        <v>24</v>
      </c>
      <c r="F166" s="56" t="n">
        <f aca="false">LOOKUP(M166,$L$2:$L$7,$M$2:$M$7)</f>
        <v>0</v>
      </c>
      <c r="H166" s="37" t="n">
        <f aca="false">IF($A$3=A166,1,IF($B$3=A166,1,IF($C$3=A166,1,IF($D$3=A166,1,IF($E$3=A166,1,0)))))</f>
        <v>0</v>
      </c>
      <c r="I166" s="37" t="n">
        <f aca="false">IF($A$3=B166,1,IF($B$3=B166,1,IF($C$3=B166,1,IF($D$3=B166,1,IF($E$3=B166,1,0)))))</f>
        <v>0</v>
      </c>
      <c r="J166" s="37" t="n">
        <f aca="false">IF($A$3=C166,1,IF($B$3=C166,1,IF($C$3=C166,1,IF($D$3=C166,1,IF($E$3=C166,1,0)))))</f>
        <v>0</v>
      </c>
      <c r="K166" s="37" t="n">
        <f aca="false">IF($A$3=D166,1,IF($B$3=D166,1,IF($C$3=D166,1,IF($D$3=D166,1,IF($E$3=D166,1,0)))))</f>
        <v>0</v>
      </c>
      <c r="L166" s="37" t="n">
        <f aca="false">IF($A$3=E166,1,IF($B$3=E166,1,IF($C$3=E166,1,IF($D$3=E166,1,IF($E$3=E166,1,0)))))</f>
        <v>0</v>
      </c>
      <c r="M166" s="37" t="n">
        <f aca="false">SUM(H166:L166)</f>
        <v>0</v>
      </c>
    </row>
    <row r="167" customFormat="false" ht="12.75" hidden="false" customHeight="false" outlineLevel="0" collapsed="false">
      <c r="A167" s="54" t="n">
        <v>11</v>
      </c>
      <c r="B167" s="55" t="n">
        <v>14</v>
      </c>
      <c r="C167" s="55" t="n">
        <v>21</v>
      </c>
      <c r="D167" s="55" t="n">
        <v>26</v>
      </c>
      <c r="E167" s="55" t="n">
        <v>29</v>
      </c>
      <c r="F167" s="56" t="n">
        <f aca="false">LOOKUP(M167,$L$2:$L$7,$M$2:$M$7)</f>
        <v>0</v>
      </c>
      <c r="H167" s="37" t="n">
        <f aca="false">IF($A$3=A167,1,IF($B$3=A167,1,IF($C$3=A167,1,IF($D$3=A167,1,IF($E$3=A167,1,0)))))</f>
        <v>0</v>
      </c>
      <c r="I167" s="37" t="n">
        <f aca="false">IF($A$3=B167,1,IF($B$3=B167,1,IF($C$3=B167,1,IF($D$3=B167,1,IF($E$3=B167,1,0)))))</f>
        <v>0</v>
      </c>
      <c r="J167" s="37" t="n">
        <f aca="false">IF($A$3=C167,1,IF($B$3=C167,1,IF($C$3=C167,1,IF($D$3=C167,1,IF($E$3=C167,1,0)))))</f>
        <v>0</v>
      </c>
      <c r="K167" s="37" t="n">
        <f aca="false">IF($A$3=D167,1,IF($B$3=D167,1,IF($C$3=D167,1,IF($D$3=D167,1,IF($E$3=D167,1,0)))))</f>
        <v>0</v>
      </c>
      <c r="L167" s="37" t="n">
        <f aca="false">IF($A$3=E167,1,IF($B$3=E167,1,IF($C$3=E167,1,IF($D$3=E167,1,IF($E$3=E167,1,0)))))</f>
        <v>0</v>
      </c>
      <c r="M167" s="37" t="n">
        <f aca="false">SUM(H167:L167)</f>
        <v>0</v>
      </c>
    </row>
    <row r="168" customFormat="false" ht="12.75" hidden="false" customHeight="false" outlineLevel="0" collapsed="false">
      <c r="A168" s="54" t="n">
        <v>11</v>
      </c>
      <c r="B168" s="55" t="n">
        <v>18</v>
      </c>
      <c r="C168" s="55" t="n">
        <v>23</v>
      </c>
      <c r="D168" s="55" t="n">
        <v>26</v>
      </c>
      <c r="E168" s="55" t="n">
        <v>29</v>
      </c>
      <c r="F168" s="56" t="n">
        <f aca="false">LOOKUP(M168,$L$2:$L$7,$M$2:$M$7)</f>
        <v>0</v>
      </c>
      <c r="H168" s="37" t="n">
        <f aca="false">IF($A$3=A168,1,IF($B$3=A168,1,IF($C$3=A168,1,IF($D$3=A168,1,IF($E$3=A168,1,0)))))</f>
        <v>0</v>
      </c>
      <c r="I168" s="37" t="n">
        <f aca="false">IF($A$3=B168,1,IF($B$3=B168,1,IF($C$3=B168,1,IF($D$3=B168,1,IF($E$3=B168,1,0)))))</f>
        <v>0</v>
      </c>
      <c r="J168" s="37" t="n">
        <f aca="false">IF($A$3=C168,1,IF($B$3=C168,1,IF($C$3=C168,1,IF($D$3=C168,1,IF($E$3=C168,1,0)))))</f>
        <v>0</v>
      </c>
      <c r="K168" s="37" t="n">
        <f aca="false">IF($A$3=D168,1,IF($B$3=D168,1,IF($C$3=D168,1,IF($D$3=D168,1,IF($E$3=D168,1,0)))))</f>
        <v>0</v>
      </c>
      <c r="L168" s="37" t="n">
        <f aca="false">IF($A$3=E168,1,IF($B$3=E168,1,IF($C$3=E168,1,IF($D$3=E168,1,IF($E$3=E168,1,0)))))</f>
        <v>0</v>
      </c>
      <c r="M168" s="37" t="n">
        <f aca="false">SUM(H168:L168)</f>
        <v>0</v>
      </c>
    </row>
    <row r="169" customFormat="false" ht="12.75" hidden="false" customHeight="false" outlineLevel="0" collapsed="false">
      <c r="A169" s="57" t="n">
        <v>12</v>
      </c>
      <c r="B169" s="58" t="n">
        <v>16</v>
      </c>
      <c r="C169" s="58" t="n">
        <v>17</v>
      </c>
      <c r="D169" s="58" t="n">
        <v>19</v>
      </c>
      <c r="E169" s="58" t="n">
        <v>23</v>
      </c>
      <c r="F169" s="59" t="n">
        <f aca="false">LOOKUP(M169,$L$2:$L$7,$M$2:$M$7)</f>
        <v>0</v>
      </c>
      <c r="H169" s="37" t="n">
        <f aca="false">IF($A$3=A169,1,IF($B$3=A169,1,IF($C$3=A169,1,IF($D$3=A169,1,IF($E$3=A169,1,0)))))</f>
        <v>0</v>
      </c>
      <c r="I169" s="37" t="n">
        <f aca="false">IF($A$3=B169,1,IF($B$3=B169,1,IF($C$3=B169,1,IF($D$3=B169,1,IF($E$3=B169,1,0)))))</f>
        <v>0</v>
      </c>
      <c r="J169" s="37" t="n">
        <f aca="false">IF($A$3=C169,1,IF($B$3=C169,1,IF($C$3=C169,1,IF($D$3=C169,1,IF($E$3=C169,1,0)))))</f>
        <v>0</v>
      </c>
      <c r="K169" s="37" t="n">
        <f aca="false">IF($A$3=D169,1,IF($B$3=D169,1,IF($C$3=D169,1,IF($D$3=D169,1,IF($E$3=D169,1,0)))))</f>
        <v>0</v>
      </c>
      <c r="L169" s="37" t="n">
        <f aca="false">IF($A$3=E169,1,IF($B$3=E169,1,IF($C$3=E169,1,IF($D$3=E169,1,IF($E$3=E169,1,0)))))</f>
        <v>0</v>
      </c>
      <c r="M169" s="37" t="n">
        <f aca="false">SUM(H169:L169)</f>
        <v>0</v>
      </c>
    </row>
    <row r="170" customFormat="false" ht="12.75" hidden="false" customHeight="false" outlineLevel="0" collapsed="false">
      <c r="A170" s="51" t="n">
        <v>1</v>
      </c>
      <c r="B170" s="52" t="n">
        <v>2</v>
      </c>
      <c r="C170" s="52" t="n">
        <v>10</v>
      </c>
      <c r="D170" s="52" t="n">
        <v>18</v>
      </c>
      <c r="E170" s="52" t="n">
        <v>30</v>
      </c>
      <c r="F170" s="53" t="n">
        <f aca="false">LOOKUP(M170,$L$2:$L$7,$M$2:$M$7)</f>
        <v>0</v>
      </c>
      <c r="H170" s="37" t="n">
        <f aca="false">IF($A$3=A170,1,IF($B$3=A170,1,IF($C$3=A170,1,IF($D$3=A170,1,IF($E$3=A170,1,0)))))</f>
        <v>0</v>
      </c>
      <c r="I170" s="37" t="n">
        <f aca="false">IF($A$3=B170,1,IF($B$3=B170,1,IF($C$3=B170,1,IF($D$3=B170,1,IF($E$3=B170,1,0)))))</f>
        <v>0</v>
      </c>
      <c r="J170" s="37" t="n">
        <f aca="false">IF($A$3=C170,1,IF($B$3=C170,1,IF($C$3=C170,1,IF($D$3=C170,1,IF($E$3=C170,1,0)))))</f>
        <v>0</v>
      </c>
      <c r="K170" s="37" t="n">
        <f aca="false">IF($A$3=D170,1,IF($B$3=D170,1,IF($C$3=D170,1,IF($D$3=D170,1,IF($E$3=D170,1,0)))))</f>
        <v>0</v>
      </c>
      <c r="L170" s="37" t="n">
        <f aca="false">IF($A$3=E170,1,IF($B$3=E170,1,IF($C$3=E170,1,IF($D$3=E170,1,IF($E$3=E170,1,0)))))</f>
        <v>0</v>
      </c>
      <c r="M170" s="37" t="n">
        <f aca="false">SUM(H170:L170)</f>
        <v>0</v>
      </c>
    </row>
    <row r="171" customFormat="false" ht="12.75" hidden="false" customHeight="false" outlineLevel="0" collapsed="false">
      <c r="A171" s="54" t="n">
        <v>1</v>
      </c>
      <c r="B171" s="55" t="n">
        <v>3</v>
      </c>
      <c r="C171" s="55" t="n">
        <v>13</v>
      </c>
      <c r="D171" s="55" t="n">
        <v>15</v>
      </c>
      <c r="E171" s="55" t="n">
        <v>26</v>
      </c>
      <c r="F171" s="56" t="n">
        <f aca="false">LOOKUP(M171,$L$2:$L$7,$M$2:$M$7)</f>
        <v>0</v>
      </c>
      <c r="H171" s="37" t="n">
        <f aca="false">IF($A$3=A171,1,IF($B$3=A171,1,IF($C$3=A171,1,IF($D$3=A171,1,IF($E$3=A171,1,0)))))</f>
        <v>0</v>
      </c>
      <c r="I171" s="37" t="n">
        <f aca="false">IF($A$3=B171,1,IF($B$3=B171,1,IF($C$3=B171,1,IF($D$3=B171,1,IF($E$3=B171,1,0)))))</f>
        <v>0</v>
      </c>
      <c r="J171" s="37" t="n">
        <f aca="false">IF($A$3=C171,1,IF($B$3=C171,1,IF($C$3=C171,1,IF($D$3=C171,1,IF($E$3=C171,1,0)))))</f>
        <v>0</v>
      </c>
      <c r="K171" s="37" t="n">
        <f aca="false">IF($A$3=D171,1,IF($B$3=D171,1,IF($C$3=D171,1,IF($D$3=D171,1,IF($E$3=D171,1,0)))))</f>
        <v>0</v>
      </c>
      <c r="L171" s="37" t="n">
        <f aca="false">IF($A$3=E171,1,IF($B$3=E171,1,IF($C$3=E171,1,IF($D$3=E171,1,IF($E$3=E171,1,0)))))</f>
        <v>0</v>
      </c>
      <c r="M171" s="37" t="n">
        <f aca="false">SUM(H171:L171)</f>
        <v>0</v>
      </c>
    </row>
    <row r="172" customFormat="false" ht="12.75" hidden="false" customHeight="false" outlineLevel="0" collapsed="false">
      <c r="A172" s="54" t="n">
        <v>1</v>
      </c>
      <c r="B172" s="55" t="n">
        <v>4</v>
      </c>
      <c r="C172" s="55" t="n">
        <v>11</v>
      </c>
      <c r="D172" s="55" t="n">
        <v>25</v>
      </c>
      <c r="E172" s="55" t="n">
        <v>29</v>
      </c>
      <c r="F172" s="56" t="n">
        <f aca="false">LOOKUP(M172,$L$2:$L$7,$M$2:$M$7)</f>
        <v>0</v>
      </c>
      <c r="H172" s="37" t="n">
        <f aca="false">IF($A$3=A172,1,IF($B$3=A172,1,IF($C$3=A172,1,IF($D$3=A172,1,IF($E$3=A172,1,0)))))</f>
        <v>0</v>
      </c>
      <c r="I172" s="37" t="n">
        <f aca="false">IF($A$3=B172,1,IF($B$3=B172,1,IF($C$3=B172,1,IF($D$3=B172,1,IF($E$3=B172,1,0)))))</f>
        <v>0</v>
      </c>
      <c r="J172" s="37" t="n">
        <f aca="false">IF($A$3=C172,1,IF($B$3=C172,1,IF($C$3=C172,1,IF($D$3=C172,1,IF($E$3=C172,1,0)))))</f>
        <v>0</v>
      </c>
      <c r="K172" s="37" t="n">
        <f aca="false">IF($A$3=D172,1,IF($B$3=D172,1,IF($C$3=D172,1,IF($D$3=D172,1,IF($E$3=D172,1,0)))))</f>
        <v>0</v>
      </c>
      <c r="L172" s="37" t="n">
        <f aca="false">IF($A$3=E172,1,IF($B$3=E172,1,IF($C$3=E172,1,IF($D$3=E172,1,IF($E$3=E172,1,0)))))</f>
        <v>0</v>
      </c>
      <c r="M172" s="37" t="n">
        <f aca="false">SUM(H172:L172)</f>
        <v>0</v>
      </c>
    </row>
    <row r="173" customFormat="false" ht="12.75" hidden="false" customHeight="false" outlineLevel="0" collapsed="false">
      <c r="A173" s="54" t="n">
        <v>1</v>
      </c>
      <c r="B173" s="55" t="n">
        <v>5</v>
      </c>
      <c r="C173" s="55" t="n">
        <v>11</v>
      </c>
      <c r="D173" s="55" t="n">
        <v>20</v>
      </c>
      <c r="E173" s="55" t="n">
        <v>26</v>
      </c>
      <c r="F173" s="56" t="n">
        <f aca="false">LOOKUP(M173,$L$2:$L$7,$M$2:$M$7)</f>
        <v>0</v>
      </c>
      <c r="H173" s="37" t="n">
        <f aca="false">IF($A$3=A173,1,IF($B$3=A173,1,IF($C$3=A173,1,IF($D$3=A173,1,IF($E$3=A173,1,0)))))</f>
        <v>0</v>
      </c>
      <c r="I173" s="37" t="n">
        <f aca="false">IF($A$3=B173,1,IF($B$3=B173,1,IF($C$3=B173,1,IF($D$3=B173,1,IF($E$3=B173,1,0)))))</f>
        <v>0</v>
      </c>
      <c r="J173" s="37" t="n">
        <f aca="false">IF($A$3=C173,1,IF($B$3=C173,1,IF($C$3=C173,1,IF($D$3=C173,1,IF($E$3=C173,1,0)))))</f>
        <v>0</v>
      </c>
      <c r="K173" s="37" t="n">
        <f aca="false">IF($A$3=D173,1,IF($B$3=D173,1,IF($C$3=D173,1,IF($D$3=D173,1,IF($E$3=D173,1,0)))))</f>
        <v>0</v>
      </c>
      <c r="L173" s="37" t="n">
        <f aca="false">IF($A$3=E173,1,IF($B$3=E173,1,IF($C$3=E173,1,IF($D$3=E173,1,IF($E$3=E173,1,0)))))</f>
        <v>0</v>
      </c>
      <c r="M173" s="37" t="n">
        <f aca="false">SUM(H173:L173)</f>
        <v>0</v>
      </c>
    </row>
    <row r="174" customFormat="false" ht="12.75" hidden="false" customHeight="false" outlineLevel="0" collapsed="false">
      <c r="A174" s="57" t="n">
        <v>1</v>
      </c>
      <c r="B174" s="58" t="n">
        <v>5</v>
      </c>
      <c r="C174" s="58" t="n">
        <v>22</v>
      </c>
      <c r="D174" s="58" t="n">
        <v>26</v>
      </c>
      <c r="E174" s="58" t="n">
        <v>27</v>
      </c>
      <c r="F174" s="59" t="n">
        <f aca="false">LOOKUP(M174,$L$2:$L$7,$M$2:$M$7)</f>
        <v>0</v>
      </c>
      <c r="H174" s="37" t="n">
        <f aca="false">IF($A$3=A174,1,IF($B$3=A174,1,IF($C$3=A174,1,IF($D$3=A174,1,IF($E$3=A174,1,0)))))</f>
        <v>0</v>
      </c>
      <c r="I174" s="37" t="n">
        <f aca="false">IF($A$3=B174,1,IF($B$3=B174,1,IF($C$3=B174,1,IF($D$3=B174,1,IF($E$3=B174,1,0)))))</f>
        <v>0</v>
      </c>
      <c r="J174" s="37" t="n">
        <f aca="false">IF($A$3=C174,1,IF($B$3=C174,1,IF($C$3=C174,1,IF($D$3=C174,1,IF($E$3=C174,1,0)))))</f>
        <v>0</v>
      </c>
      <c r="K174" s="37" t="n">
        <f aca="false">IF($A$3=D174,1,IF($B$3=D174,1,IF($C$3=D174,1,IF($D$3=D174,1,IF($E$3=D174,1,0)))))</f>
        <v>0</v>
      </c>
      <c r="L174" s="37" t="n">
        <f aca="false">IF($A$3=E174,1,IF($B$3=E174,1,IF($C$3=E174,1,IF($D$3=E174,1,IF($E$3=E174,1,0)))))</f>
        <v>0</v>
      </c>
      <c r="M174" s="37" t="n">
        <f aca="false">SUM(H174:L174)</f>
        <v>0</v>
      </c>
    </row>
    <row r="175" customFormat="false" ht="12.75" hidden="false" customHeight="false" outlineLevel="0" collapsed="false">
      <c r="A175" s="51" t="n">
        <v>1</v>
      </c>
      <c r="B175" s="52" t="n">
        <v>6</v>
      </c>
      <c r="C175" s="52" t="n">
        <v>17</v>
      </c>
      <c r="D175" s="52" t="n">
        <v>26</v>
      </c>
      <c r="E175" s="52" t="n">
        <v>27</v>
      </c>
      <c r="F175" s="53" t="n">
        <f aca="false">LOOKUP(M175,$L$2:$L$7,$M$2:$M$7)</f>
        <v>0</v>
      </c>
      <c r="H175" s="37" t="n">
        <f aca="false">IF($A$3=A175,1,IF($B$3=A175,1,IF($C$3=A175,1,IF($D$3=A175,1,IF($E$3=A175,1,0)))))</f>
        <v>0</v>
      </c>
      <c r="I175" s="37" t="n">
        <f aca="false">IF($A$3=B175,1,IF($B$3=B175,1,IF($C$3=B175,1,IF($D$3=B175,1,IF($E$3=B175,1,0)))))</f>
        <v>0</v>
      </c>
      <c r="J175" s="37" t="n">
        <f aca="false">IF($A$3=C175,1,IF($B$3=C175,1,IF($C$3=C175,1,IF($D$3=C175,1,IF($E$3=C175,1,0)))))</f>
        <v>0</v>
      </c>
      <c r="K175" s="37" t="n">
        <f aca="false">IF($A$3=D175,1,IF($B$3=D175,1,IF($C$3=D175,1,IF($D$3=D175,1,IF($E$3=D175,1,0)))))</f>
        <v>0</v>
      </c>
      <c r="L175" s="37" t="n">
        <f aca="false">IF($A$3=E175,1,IF($B$3=E175,1,IF($C$3=E175,1,IF($D$3=E175,1,IF($E$3=E175,1,0)))))</f>
        <v>0</v>
      </c>
      <c r="M175" s="37" t="n">
        <f aca="false">SUM(H175:L175)</f>
        <v>0</v>
      </c>
    </row>
    <row r="176" customFormat="false" ht="12.75" hidden="false" customHeight="false" outlineLevel="0" collapsed="false">
      <c r="A176" s="54" t="n">
        <v>1</v>
      </c>
      <c r="B176" s="55" t="n">
        <v>7</v>
      </c>
      <c r="C176" s="55" t="n">
        <v>16</v>
      </c>
      <c r="D176" s="55" t="n">
        <v>27</v>
      </c>
      <c r="E176" s="55" t="n">
        <v>29</v>
      </c>
      <c r="F176" s="56" t="n">
        <f aca="false">LOOKUP(M176,$L$2:$L$7,$M$2:$M$7)</f>
        <v>0</v>
      </c>
      <c r="H176" s="37" t="n">
        <f aca="false">IF($A$3=A176,1,IF($B$3=A176,1,IF($C$3=A176,1,IF($D$3=A176,1,IF($E$3=A176,1,0)))))</f>
        <v>0</v>
      </c>
      <c r="I176" s="37" t="n">
        <f aca="false">IF($A$3=B176,1,IF($B$3=B176,1,IF($C$3=B176,1,IF($D$3=B176,1,IF($E$3=B176,1,0)))))</f>
        <v>0</v>
      </c>
      <c r="J176" s="37" t="n">
        <f aca="false">IF($A$3=C176,1,IF($B$3=C176,1,IF($C$3=C176,1,IF($D$3=C176,1,IF($E$3=C176,1,0)))))</f>
        <v>0</v>
      </c>
      <c r="K176" s="37" t="n">
        <f aca="false">IF($A$3=D176,1,IF($B$3=D176,1,IF($C$3=D176,1,IF($D$3=D176,1,IF($E$3=D176,1,0)))))</f>
        <v>0</v>
      </c>
      <c r="L176" s="37" t="n">
        <f aca="false">IF($A$3=E176,1,IF($B$3=E176,1,IF($C$3=E176,1,IF($D$3=E176,1,IF($E$3=E176,1,0)))))</f>
        <v>0</v>
      </c>
      <c r="M176" s="37" t="n">
        <f aca="false">SUM(H176:L176)</f>
        <v>0</v>
      </c>
    </row>
    <row r="177" customFormat="false" ht="12.75" hidden="false" customHeight="false" outlineLevel="0" collapsed="false">
      <c r="A177" s="54" t="n">
        <v>1</v>
      </c>
      <c r="B177" s="55" t="n">
        <v>8</v>
      </c>
      <c r="C177" s="55" t="n">
        <v>15</v>
      </c>
      <c r="D177" s="55" t="n">
        <v>23</v>
      </c>
      <c r="E177" s="55" t="n">
        <v>30</v>
      </c>
      <c r="F177" s="56" t="n">
        <f aca="false">LOOKUP(M177,$L$2:$L$7,$M$2:$M$7)</f>
        <v>0</v>
      </c>
      <c r="H177" s="37" t="n">
        <f aca="false">IF($A$3=A177,1,IF($B$3=A177,1,IF($C$3=A177,1,IF($D$3=A177,1,IF($E$3=A177,1,0)))))</f>
        <v>0</v>
      </c>
      <c r="I177" s="37" t="n">
        <f aca="false">IF($A$3=B177,1,IF($B$3=B177,1,IF($C$3=B177,1,IF($D$3=B177,1,IF($E$3=B177,1,0)))))</f>
        <v>0</v>
      </c>
      <c r="J177" s="37" t="n">
        <f aca="false">IF($A$3=C177,1,IF($B$3=C177,1,IF($C$3=C177,1,IF($D$3=C177,1,IF($E$3=C177,1,0)))))</f>
        <v>0</v>
      </c>
      <c r="K177" s="37" t="n">
        <f aca="false">IF($A$3=D177,1,IF($B$3=D177,1,IF($C$3=D177,1,IF($D$3=D177,1,IF($E$3=D177,1,0)))))</f>
        <v>0</v>
      </c>
      <c r="L177" s="37" t="n">
        <f aca="false">IF($A$3=E177,1,IF($B$3=E177,1,IF($C$3=E177,1,IF($D$3=E177,1,IF($E$3=E177,1,0)))))</f>
        <v>0</v>
      </c>
      <c r="M177" s="37" t="n">
        <f aca="false">SUM(H177:L177)</f>
        <v>0</v>
      </c>
    </row>
    <row r="178" customFormat="false" ht="12.75" hidden="false" customHeight="false" outlineLevel="0" collapsed="false">
      <c r="A178" s="54" t="n">
        <v>1</v>
      </c>
      <c r="B178" s="55" t="n">
        <v>9</v>
      </c>
      <c r="C178" s="55" t="n">
        <v>15</v>
      </c>
      <c r="D178" s="55" t="n">
        <v>21</v>
      </c>
      <c r="E178" s="55" t="n">
        <v>22</v>
      </c>
      <c r="F178" s="56" t="n">
        <f aca="false">LOOKUP(M178,$L$2:$L$7,$M$2:$M$7)</f>
        <v>0</v>
      </c>
      <c r="H178" s="37" t="n">
        <f aca="false">IF($A$3=A178,1,IF($B$3=A178,1,IF($C$3=A178,1,IF($D$3=A178,1,IF($E$3=A178,1,0)))))</f>
        <v>0</v>
      </c>
      <c r="I178" s="37" t="n">
        <f aca="false">IF($A$3=B178,1,IF($B$3=B178,1,IF($C$3=B178,1,IF($D$3=B178,1,IF($E$3=B178,1,0)))))</f>
        <v>0</v>
      </c>
      <c r="J178" s="37" t="n">
        <f aca="false">IF($A$3=C178,1,IF($B$3=C178,1,IF($C$3=C178,1,IF($D$3=C178,1,IF($E$3=C178,1,0)))))</f>
        <v>0</v>
      </c>
      <c r="K178" s="37" t="n">
        <f aca="false">IF($A$3=D178,1,IF($B$3=D178,1,IF($C$3=D178,1,IF($D$3=D178,1,IF($E$3=D178,1,0)))))</f>
        <v>0</v>
      </c>
      <c r="L178" s="37" t="n">
        <f aca="false">IF($A$3=E178,1,IF($B$3=E178,1,IF($C$3=E178,1,IF($D$3=E178,1,IF($E$3=E178,1,0)))))</f>
        <v>0</v>
      </c>
      <c r="M178" s="37" t="n">
        <f aca="false">SUM(H178:L178)</f>
        <v>0</v>
      </c>
    </row>
    <row r="179" customFormat="false" ht="12.75" hidden="false" customHeight="false" outlineLevel="0" collapsed="false">
      <c r="A179" s="57" t="n">
        <v>1</v>
      </c>
      <c r="B179" s="58" t="n">
        <v>10</v>
      </c>
      <c r="C179" s="58" t="n">
        <v>17</v>
      </c>
      <c r="D179" s="58" t="n">
        <v>21</v>
      </c>
      <c r="E179" s="58" t="n">
        <v>22</v>
      </c>
      <c r="F179" s="59" t="n">
        <f aca="false">LOOKUP(M179,$L$2:$L$7,$M$2:$M$7)</f>
        <v>0</v>
      </c>
      <c r="H179" s="37" t="n">
        <f aca="false">IF($A$3=A179,1,IF($B$3=A179,1,IF($C$3=A179,1,IF($D$3=A179,1,IF($E$3=A179,1,0)))))</f>
        <v>0</v>
      </c>
      <c r="I179" s="37" t="n">
        <f aca="false">IF($A$3=B179,1,IF($B$3=B179,1,IF($C$3=B179,1,IF($D$3=B179,1,IF($E$3=B179,1,0)))))</f>
        <v>0</v>
      </c>
      <c r="J179" s="37" t="n">
        <f aca="false">IF($A$3=C179,1,IF($B$3=C179,1,IF($C$3=C179,1,IF($D$3=C179,1,IF($E$3=C179,1,0)))))</f>
        <v>0</v>
      </c>
      <c r="K179" s="37" t="n">
        <f aca="false">IF($A$3=D179,1,IF($B$3=D179,1,IF($C$3=D179,1,IF($D$3=D179,1,IF($E$3=D179,1,0)))))</f>
        <v>0</v>
      </c>
      <c r="L179" s="37" t="n">
        <f aca="false">IF($A$3=E179,1,IF($B$3=E179,1,IF($C$3=E179,1,IF($D$3=E179,1,IF($E$3=E179,1,0)))))</f>
        <v>0</v>
      </c>
      <c r="M179" s="37" t="n">
        <f aca="false">SUM(H179:L179)</f>
        <v>0</v>
      </c>
    </row>
    <row r="180" customFormat="false" ht="12.75" hidden="false" customHeight="false" outlineLevel="0" collapsed="false">
      <c r="A180" s="51" t="n">
        <v>1</v>
      </c>
      <c r="B180" s="52" t="n">
        <v>12</v>
      </c>
      <c r="C180" s="52" t="n">
        <v>14</v>
      </c>
      <c r="D180" s="52" t="n">
        <v>15</v>
      </c>
      <c r="E180" s="52" t="n">
        <v>20</v>
      </c>
      <c r="F180" s="53" t="n">
        <f aca="false">LOOKUP(M180,$L$2:$L$7,$M$2:$M$7)</f>
        <v>0</v>
      </c>
      <c r="H180" s="37" t="n">
        <f aca="false">IF($A$3=A180,1,IF($B$3=A180,1,IF($C$3=A180,1,IF($D$3=A180,1,IF($E$3=A180,1,0)))))</f>
        <v>0</v>
      </c>
      <c r="I180" s="37" t="n">
        <f aca="false">IF($A$3=B180,1,IF($B$3=B180,1,IF($C$3=B180,1,IF($D$3=B180,1,IF($E$3=B180,1,0)))))</f>
        <v>0</v>
      </c>
      <c r="J180" s="37" t="n">
        <f aca="false">IF($A$3=C180,1,IF($B$3=C180,1,IF($C$3=C180,1,IF($D$3=C180,1,IF($E$3=C180,1,0)))))</f>
        <v>0</v>
      </c>
      <c r="K180" s="37" t="n">
        <f aca="false">IF($A$3=D180,1,IF($B$3=D180,1,IF($C$3=D180,1,IF($D$3=D180,1,IF($E$3=D180,1,0)))))</f>
        <v>0</v>
      </c>
      <c r="L180" s="37" t="n">
        <f aca="false">IF($A$3=E180,1,IF($B$3=E180,1,IF($C$3=E180,1,IF($D$3=E180,1,IF($E$3=E180,1,0)))))</f>
        <v>0</v>
      </c>
      <c r="M180" s="37" t="n">
        <f aca="false">SUM(H180:L180)</f>
        <v>0</v>
      </c>
    </row>
    <row r="181" customFormat="false" ht="12.75" hidden="false" customHeight="false" outlineLevel="0" collapsed="false">
      <c r="A181" s="54" t="n">
        <v>1</v>
      </c>
      <c r="B181" s="55" t="n">
        <v>13</v>
      </c>
      <c r="C181" s="55" t="n">
        <v>17</v>
      </c>
      <c r="D181" s="55" t="n">
        <v>21</v>
      </c>
      <c r="E181" s="55" t="n">
        <v>24</v>
      </c>
      <c r="F181" s="56" t="n">
        <f aca="false">LOOKUP(M181,$L$2:$L$7,$M$2:$M$7)</f>
        <v>0</v>
      </c>
      <c r="H181" s="37" t="n">
        <f aca="false">IF($A$3=A181,1,IF($B$3=A181,1,IF($C$3=A181,1,IF($D$3=A181,1,IF($E$3=A181,1,0)))))</f>
        <v>0</v>
      </c>
      <c r="I181" s="37" t="n">
        <f aca="false">IF($A$3=B181,1,IF($B$3=B181,1,IF($C$3=B181,1,IF($D$3=B181,1,IF($E$3=B181,1,0)))))</f>
        <v>0</v>
      </c>
      <c r="J181" s="37" t="n">
        <f aca="false">IF($A$3=C181,1,IF($B$3=C181,1,IF($C$3=C181,1,IF($D$3=C181,1,IF($E$3=C181,1,0)))))</f>
        <v>0</v>
      </c>
      <c r="K181" s="37" t="n">
        <f aca="false">IF($A$3=D181,1,IF($B$3=D181,1,IF($C$3=D181,1,IF($D$3=D181,1,IF($E$3=D181,1,0)))))</f>
        <v>0</v>
      </c>
      <c r="L181" s="37" t="n">
        <f aca="false">IF($A$3=E181,1,IF($B$3=E181,1,IF($C$3=E181,1,IF($D$3=E181,1,IF($E$3=E181,1,0)))))</f>
        <v>0</v>
      </c>
      <c r="M181" s="37" t="n">
        <f aca="false">SUM(H181:L181)</f>
        <v>0</v>
      </c>
    </row>
    <row r="182" customFormat="false" ht="12.75" hidden="false" customHeight="false" outlineLevel="0" collapsed="false">
      <c r="A182" s="54" t="n">
        <v>1</v>
      </c>
      <c r="B182" s="55" t="n">
        <v>15</v>
      </c>
      <c r="C182" s="55" t="n">
        <v>20</v>
      </c>
      <c r="D182" s="55" t="n">
        <v>21</v>
      </c>
      <c r="E182" s="55" t="n">
        <v>29</v>
      </c>
      <c r="F182" s="56" t="n">
        <f aca="false">LOOKUP(M182,$L$2:$L$7,$M$2:$M$7)</f>
        <v>0</v>
      </c>
      <c r="H182" s="37" t="n">
        <f aca="false">IF($A$3=A182,1,IF($B$3=A182,1,IF($C$3=A182,1,IF($D$3=A182,1,IF($E$3=A182,1,0)))))</f>
        <v>0</v>
      </c>
      <c r="I182" s="37" t="n">
        <f aca="false">IF($A$3=B182,1,IF($B$3=B182,1,IF($C$3=B182,1,IF($D$3=B182,1,IF($E$3=B182,1,0)))))</f>
        <v>0</v>
      </c>
      <c r="J182" s="37" t="n">
        <f aca="false">IF($A$3=C182,1,IF($B$3=C182,1,IF($C$3=C182,1,IF($D$3=C182,1,IF($E$3=C182,1,0)))))</f>
        <v>0</v>
      </c>
      <c r="K182" s="37" t="n">
        <f aca="false">IF($A$3=D182,1,IF($B$3=D182,1,IF($C$3=D182,1,IF($D$3=D182,1,IF($E$3=D182,1,0)))))</f>
        <v>0</v>
      </c>
      <c r="L182" s="37" t="n">
        <f aca="false">IF($A$3=E182,1,IF($B$3=E182,1,IF($C$3=E182,1,IF($D$3=E182,1,IF($E$3=E182,1,0)))))</f>
        <v>0</v>
      </c>
      <c r="M182" s="37" t="n">
        <f aca="false">SUM(H182:L182)</f>
        <v>0</v>
      </c>
    </row>
    <row r="183" customFormat="false" ht="12.75" hidden="false" customHeight="false" outlineLevel="0" collapsed="false">
      <c r="A183" s="54" t="n">
        <v>2</v>
      </c>
      <c r="B183" s="55" t="n">
        <v>3</v>
      </c>
      <c r="C183" s="55" t="n">
        <v>11</v>
      </c>
      <c r="D183" s="55" t="n">
        <v>18</v>
      </c>
      <c r="E183" s="55" t="n">
        <v>20</v>
      </c>
      <c r="F183" s="56" t="n">
        <f aca="false">LOOKUP(M183,$L$2:$L$7,$M$2:$M$7)</f>
        <v>0</v>
      </c>
      <c r="H183" s="37" t="n">
        <f aca="false">IF($A$3=A183,1,IF($B$3=A183,1,IF($C$3=A183,1,IF($D$3=A183,1,IF($E$3=A183,1,0)))))</f>
        <v>0</v>
      </c>
      <c r="I183" s="37" t="n">
        <f aca="false">IF($A$3=B183,1,IF($B$3=B183,1,IF($C$3=B183,1,IF($D$3=B183,1,IF($E$3=B183,1,0)))))</f>
        <v>0</v>
      </c>
      <c r="J183" s="37" t="n">
        <f aca="false">IF($A$3=C183,1,IF($B$3=C183,1,IF($C$3=C183,1,IF($D$3=C183,1,IF($E$3=C183,1,0)))))</f>
        <v>0</v>
      </c>
      <c r="K183" s="37" t="n">
        <f aca="false">IF($A$3=D183,1,IF($B$3=D183,1,IF($C$3=D183,1,IF($D$3=D183,1,IF($E$3=D183,1,0)))))</f>
        <v>0</v>
      </c>
      <c r="L183" s="37" t="n">
        <f aca="false">IF($A$3=E183,1,IF($B$3=E183,1,IF($C$3=E183,1,IF($D$3=E183,1,IF($E$3=E183,1,0)))))</f>
        <v>0</v>
      </c>
      <c r="M183" s="37" t="n">
        <f aca="false">SUM(H183:L183)</f>
        <v>0</v>
      </c>
    </row>
    <row r="184" customFormat="false" ht="12.75" hidden="false" customHeight="false" outlineLevel="0" collapsed="false">
      <c r="A184" s="57" t="n">
        <v>2</v>
      </c>
      <c r="B184" s="58" t="n">
        <v>4</v>
      </c>
      <c r="C184" s="58" t="n">
        <v>12</v>
      </c>
      <c r="D184" s="58" t="n">
        <v>24</v>
      </c>
      <c r="E184" s="58" t="n">
        <v>25</v>
      </c>
      <c r="F184" s="59" t="n">
        <f aca="false">LOOKUP(M184,$L$2:$L$7,$M$2:$M$7)</f>
        <v>0</v>
      </c>
      <c r="H184" s="37" t="n">
        <f aca="false">IF($A$3=A184,1,IF($B$3=A184,1,IF($C$3=A184,1,IF($D$3=A184,1,IF($E$3=A184,1,0)))))</f>
        <v>0</v>
      </c>
      <c r="I184" s="37" t="n">
        <f aca="false">IF($A$3=B184,1,IF($B$3=B184,1,IF($C$3=B184,1,IF($D$3=B184,1,IF($E$3=B184,1,0)))))</f>
        <v>0</v>
      </c>
      <c r="J184" s="37" t="n">
        <f aca="false">IF($A$3=C184,1,IF($B$3=C184,1,IF($C$3=C184,1,IF($D$3=C184,1,IF($E$3=C184,1,0)))))</f>
        <v>0</v>
      </c>
      <c r="K184" s="37" t="n">
        <f aca="false">IF($A$3=D184,1,IF($B$3=D184,1,IF($C$3=D184,1,IF($D$3=D184,1,IF($E$3=D184,1,0)))))</f>
        <v>0</v>
      </c>
      <c r="L184" s="37" t="n">
        <f aca="false">IF($A$3=E184,1,IF($B$3=E184,1,IF($C$3=E184,1,IF($D$3=E184,1,IF($E$3=E184,1,0)))))</f>
        <v>0</v>
      </c>
      <c r="M184" s="37" t="n">
        <f aca="false">SUM(H184:L184)</f>
        <v>0</v>
      </c>
    </row>
    <row r="185" customFormat="false" ht="12.75" hidden="false" customHeight="false" outlineLevel="0" collapsed="false">
      <c r="A185" s="51" t="n">
        <v>2</v>
      </c>
      <c r="B185" s="52" t="n">
        <v>5</v>
      </c>
      <c r="C185" s="52" t="n">
        <v>12</v>
      </c>
      <c r="D185" s="52" t="n">
        <v>21</v>
      </c>
      <c r="E185" s="52" t="n">
        <v>22</v>
      </c>
      <c r="F185" s="53" t="n">
        <f aca="false">LOOKUP(M185,$L$2:$L$7,$M$2:$M$7)</f>
        <v>0</v>
      </c>
      <c r="H185" s="37" t="n">
        <f aca="false">IF($A$3=A185,1,IF($B$3=A185,1,IF($C$3=A185,1,IF($D$3=A185,1,IF($E$3=A185,1,0)))))</f>
        <v>0</v>
      </c>
      <c r="I185" s="37" t="n">
        <f aca="false">IF($A$3=B185,1,IF($B$3=B185,1,IF($C$3=B185,1,IF($D$3=B185,1,IF($E$3=B185,1,0)))))</f>
        <v>0</v>
      </c>
      <c r="J185" s="37" t="n">
        <f aca="false">IF($A$3=C185,1,IF($B$3=C185,1,IF($C$3=C185,1,IF($D$3=C185,1,IF($E$3=C185,1,0)))))</f>
        <v>0</v>
      </c>
      <c r="K185" s="37" t="n">
        <f aca="false">IF($A$3=D185,1,IF($B$3=D185,1,IF($C$3=D185,1,IF($D$3=D185,1,IF($E$3=D185,1,0)))))</f>
        <v>0</v>
      </c>
      <c r="L185" s="37" t="n">
        <f aca="false">IF($A$3=E185,1,IF($B$3=E185,1,IF($C$3=E185,1,IF($D$3=E185,1,IF($E$3=E185,1,0)))))</f>
        <v>0</v>
      </c>
      <c r="M185" s="37" t="n">
        <f aca="false">SUM(H185:L185)</f>
        <v>0</v>
      </c>
    </row>
    <row r="186" customFormat="false" ht="12.75" hidden="false" customHeight="false" outlineLevel="0" collapsed="false">
      <c r="A186" s="54" t="n">
        <v>2</v>
      </c>
      <c r="B186" s="55" t="n">
        <v>6</v>
      </c>
      <c r="C186" s="55" t="n">
        <v>12</v>
      </c>
      <c r="D186" s="55" t="n">
        <v>16</v>
      </c>
      <c r="E186" s="55" t="n">
        <v>23</v>
      </c>
      <c r="F186" s="56" t="n">
        <f aca="false">LOOKUP(M186,$L$2:$L$7,$M$2:$M$7)</f>
        <v>0</v>
      </c>
      <c r="H186" s="37" t="n">
        <f aca="false">IF($A$3=A186,1,IF($B$3=A186,1,IF($C$3=A186,1,IF($D$3=A186,1,IF($E$3=A186,1,0)))))</f>
        <v>0</v>
      </c>
      <c r="I186" s="37" t="n">
        <f aca="false">IF($A$3=B186,1,IF($B$3=B186,1,IF($C$3=B186,1,IF($D$3=B186,1,IF($E$3=B186,1,0)))))</f>
        <v>0</v>
      </c>
      <c r="J186" s="37" t="n">
        <f aca="false">IF($A$3=C186,1,IF($B$3=C186,1,IF($C$3=C186,1,IF($D$3=C186,1,IF($E$3=C186,1,0)))))</f>
        <v>0</v>
      </c>
      <c r="K186" s="37" t="n">
        <f aca="false">IF($A$3=D186,1,IF($B$3=D186,1,IF($C$3=D186,1,IF($D$3=D186,1,IF($E$3=D186,1,0)))))</f>
        <v>0</v>
      </c>
      <c r="L186" s="37" t="n">
        <f aca="false">IF($A$3=E186,1,IF($B$3=E186,1,IF($C$3=E186,1,IF($D$3=E186,1,IF($E$3=E186,1,0)))))</f>
        <v>0</v>
      </c>
      <c r="M186" s="37" t="n">
        <f aca="false">SUM(H186:L186)</f>
        <v>0</v>
      </c>
    </row>
    <row r="187" customFormat="false" ht="12.75" hidden="false" customHeight="false" outlineLevel="0" collapsed="false">
      <c r="A187" s="54" t="n">
        <v>2</v>
      </c>
      <c r="B187" s="55" t="n">
        <v>7</v>
      </c>
      <c r="C187" s="55" t="n">
        <v>11</v>
      </c>
      <c r="D187" s="55" t="n">
        <v>13</v>
      </c>
      <c r="E187" s="55" t="n">
        <v>29</v>
      </c>
      <c r="F187" s="56" t="n">
        <f aca="false">LOOKUP(M187,$L$2:$L$7,$M$2:$M$7)</f>
        <v>0</v>
      </c>
      <c r="H187" s="37" t="n">
        <f aca="false">IF($A$3=A187,1,IF($B$3=A187,1,IF($C$3=A187,1,IF($D$3=A187,1,IF($E$3=A187,1,0)))))</f>
        <v>0</v>
      </c>
      <c r="I187" s="37" t="n">
        <f aca="false">IF($A$3=B187,1,IF($B$3=B187,1,IF($C$3=B187,1,IF($D$3=B187,1,IF($E$3=B187,1,0)))))</f>
        <v>0</v>
      </c>
      <c r="J187" s="37" t="n">
        <f aca="false">IF($A$3=C187,1,IF($B$3=C187,1,IF($C$3=C187,1,IF($D$3=C187,1,IF($E$3=C187,1,0)))))</f>
        <v>0</v>
      </c>
      <c r="K187" s="37" t="n">
        <f aca="false">IF($A$3=D187,1,IF($B$3=D187,1,IF($C$3=D187,1,IF($D$3=D187,1,IF($E$3=D187,1,0)))))</f>
        <v>0</v>
      </c>
      <c r="L187" s="37" t="n">
        <f aca="false">IF($A$3=E187,1,IF($B$3=E187,1,IF($C$3=E187,1,IF($D$3=E187,1,IF($E$3=E187,1,0)))))</f>
        <v>0</v>
      </c>
      <c r="M187" s="37" t="n">
        <f aca="false">SUM(H187:L187)</f>
        <v>0</v>
      </c>
    </row>
    <row r="188" customFormat="false" ht="12.75" hidden="false" customHeight="false" outlineLevel="0" collapsed="false">
      <c r="A188" s="54" t="n">
        <v>2</v>
      </c>
      <c r="B188" s="55" t="n">
        <v>8</v>
      </c>
      <c r="C188" s="55" t="n">
        <v>10</v>
      </c>
      <c r="D188" s="55" t="n">
        <v>27</v>
      </c>
      <c r="E188" s="55" t="n">
        <v>28</v>
      </c>
      <c r="F188" s="56" t="n">
        <f aca="false">LOOKUP(M188,$L$2:$L$7,$M$2:$M$7)</f>
        <v>0</v>
      </c>
      <c r="H188" s="37" t="n">
        <f aca="false">IF($A$3=A188,1,IF($B$3=A188,1,IF($C$3=A188,1,IF($D$3=A188,1,IF($E$3=A188,1,0)))))</f>
        <v>0</v>
      </c>
      <c r="I188" s="37" t="n">
        <f aca="false">IF($A$3=B188,1,IF($B$3=B188,1,IF($C$3=B188,1,IF($D$3=B188,1,IF($E$3=B188,1,0)))))</f>
        <v>0</v>
      </c>
      <c r="J188" s="37" t="n">
        <f aca="false">IF($A$3=C188,1,IF($B$3=C188,1,IF($C$3=C188,1,IF($D$3=C188,1,IF($E$3=C188,1,0)))))</f>
        <v>0</v>
      </c>
      <c r="K188" s="37" t="n">
        <f aca="false">IF($A$3=D188,1,IF($B$3=D188,1,IF($C$3=D188,1,IF($D$3=D188,1,IF($E$3=D188,1,0)))))</f>
        <v>0</v>
      </c>
      <c r="L188" s="37" t="n">
        <f aca="false">IF($A$3=E188,1,IF($B$3=E188,1,IF($C$3=E188,1,IF($D$3=E188,1,IF($E$3=E188,1,0)))))</f>
        <v>0</v>
      </c>
      <c r="M188" s="37" t="n">
        <f aca="false">SUM(H188:L188)</f>
        <v>0</v>
      </c>
    </row>
    <row r="189" customFormat="false" ht="12.75" hidden="false" customHeight="false" outlineLevel="0" collapsed="false">
      <c r="A189" s="57" t="n">
        <v>2</v>
      </c>
      <c r="B189" s="58" t="n">
        <v>9</v>
      </c>
      <c r="C189" s="58" t="n">
        <v>10</v>
      </c>
      <c r="D189" s="58" t="n">
        <v>15</v>
      </c>
      <c r="E189" s="58" t="n">
        <v>24</v>
      </c>
      <c r="F189" s="59" t="n">
        <f aca="false">LOOKUP(M189,$L$2:$L$7,$M$2:$M$7)</f>
        <v>0</v>
      </c>
      <c r="H189" s="37" t="n">
        <f aca="false">IF($A$3=A189,1,IF($B$3=A189,1,IF($C$3=A189,1,IF($D$3=A189,1,IF($E$3=A189,1,0)))))</f>
        <v>0</v>
      </c>
      <c r="I189" s="37" t="n">
        <f aca="false">IF($A$3=B189,1,IF($B$3=B189,1,IF($C$3=B189,1,IF($D$3=B189,1,IF($E$3=B189,1,0)))))</f>
        <v>0</v>
      </c>
      <c r="J189" s="37" t="n">
        <f aca="false">IF($A$3=C189,1,IF($B$3=C189,1,IF($C$3=C189,1,IF($D$3=C189,1,IF($E$3=C189,1,0)))))</f>
        <v>0</v>
      </c>
      <c r="K189" s="37" t="n">
        <f aca="false">IF($A$3=D189,1,IF($B$3=D189,1,IF($C$3=D189,1,IF($D$3=D189,1,IF($E$3=D189,1,0)))))</f>
        <v>0</v>
      </c>
      <c r="L189" s="37" t="n">
        <f aca="false">IF($A$3=E189,1,IF($B$3=E189,1,IF($C$3=E189,1,IF($D$3=E189,1,IF($E$3=E189,1,0)))))</f>
        <v>0</v>
      </c>
      <c r="M189" s="37" t="n">
        <f aca="false">SUM(H189:L189)</f>
        <v>0</v>
      </c>
    </row>
    <row r="190" customFormat="false" ht="12.75" hidden="false" customHeight="false" outlineLevel="0" collapsed="false">
      <c r="A190" s="51" t="n">
        <v>2</v>
      </c>
      <c r="B190" s="52" t="n">
        <v>10</v>
      </c>
      <c r="C190" s="52" t="n">
        <v>11</v>
      </c>
      <c r="D190" s="52" t="n">
        <v>20</v>
      </c>
      <c r="E190" s="52" t="n">
        <v>30</v>
      </c>
      <c r="F190" s="53" t="n">
        <f aca="false">LOOKUP(M190,$L$2:$L$7,$M$2:$M$7)</f>
        <v>0</v>
      </c>
      <c r="H190" s="37" t="n">
        <f aca="false">IF($A$3=A190,1,IF($B$3=A190,1,IF($C$3=A190,1,IF($D$3=A190,1,IF($E$3=A190,1,0)))))</f>
        <v>0</v>
      </c>
      <c r="I190" s="37" t="n">
        <f aca="false">IF($A$3=B190,1,IF($B$3=B190,1,IF($C$3=B190,1,IF($D$3=B190,1,IF($E$3=B190,1,0)))))</f>
        <v>0</v>
      </c>
      <c r="J190" s="37" t="n">
        <f aca="false">IF($A$3=C190,1,IF($B$3=C190,1,IF($C$3=C190,1,IF($D$3=C190,1,IF($E$3=C190,1,0)))))</f>
        <v>0</v>
      </c>
      <c r="K190" s="37" t="n">
        <f aca="false">IF($A$3=D190,1,IF($B$3=D190,1,IF($C$3=D190,1,IF($D$3=D190,1,IF($E$3=D190,1,0)))))</f>
        <v>0</v>
      </c>
      <c r="L190" s="37" t="n">
        <f aca="false">IF($A$3=E190,1,IF($B$3=E190,1,IF($C$3=E190,1,IF($D$3=E190,1,IF($E$3=E190,1,0)))))</f>
        <v>0</v>
      </c>
      <c r="M190" s="37" t="n">
        <f aca="false">SUM(H190:L190)</f>
        <v>0</v>
      </c>
    </row>
    <row r="191" customFormat="false" ht="12.75" hidden="false" customHeight="false" outlineLevel="0" collapsed="false">
      <c r="A191" s="54" t="n">
        <v>2</v>
      </c>
      <c r="B191" s="55" t="n">
        <v>11</v>
      </c>
      <c r="C191" s="55" t="n">
        <v>14</v>
      </c>
      <c r="D191" s="55" t="n">
        <v>19</v>
      </c>
      <c r="E191" s="55" t="n">
        <v>30</v>
      </c>
      <c r="F191" s="56" t="n">
        <f aca="false">LOOKUP(M191,$L$2:$L$7,$M$2:$M$7)</f>
        <v>0</v>
      </c>
      <c r="H191" s="37" t="n">
        <f aca="false">IF($A$3=A191,1,IF($B$3=A191,1,IF($C$3=A191,1,IF($D$3=A191,1,IF($E$3=A191,1,0)))))</f>
        <v>0</v>
      </c>
      <c r="I191" s="37" t="n">
        <f aca="false">IF($A$3=B191,1,IF($B$3=B191,1,IF($C$3=B191,1,IF($D$3=B191,1,IF($E$3=B191,1,0)))))</f>
        <v>0</v>
      </c>
      <c r="J191" s="37" t="n">
        <f aca="false">IF($A$3=C191,1,IF($B$3=C191,1,IF($C$3=C191,1,IF($D$3=C191,1,IF($E$3=C191,1,0)))))</f>
        <v>0</v>
      </c>
      <c r="K191" s="37" t="n">
        <f aca="false">IF($A$3=D191,1,IF($B$3=D191,1,IF($C$3=D191,1,IF($D$3=D191,1,IF($E$3=D191,1,0)))))</f>
        <v>0</v>
      </c>
      <c r="L191" s="37" t="n">
        <f aca="false">IF($A$3=E191,1,IF($B$3=E191,1,IF($C$3=E191,1,IF($D$3=E191,1,IF($E$3=E191,1,0)))))</f>
        <v>0</v>
      </c>
      <c r="M191" s="37" t="n">
        <f aca="false">SUM(H191:L191)</f>
        <v>0</v>
      </c>
    </row>
    <row r="192" customFormat="false" ht="12.75" hidden="false" customHeight="false" outlineLevel="0" collapsed="false">
      <c r="A192" s="54" t="n">
        <v>2</v>
      </c>
      <c r="B192" s="55" t="n">
        <v>12</v>
      </c>
      <c r="C192" s="55" t="n">
        <v>20</v>
      </c>
      <c r="D192" s="55" t="n">
        <v>25</v>
      </c>
      <c r="E192" s="55" t="n">
        <v>27</v>
      </c>
      <c r="F192" s="56" t="n">
        <f aca="false">LOOKUP(M192,$L$2:$L$7,$M$2:$M$7)</f>
        <v>0</v>
      </c>
      <c r="H192" s="37" t="n">
        <f aca="false">IF($A$3=A192,1,IF($B$3=A192,1,IF($C$3=A192,1,IF($D$3=A192,1,IF($E$3=A192,1,0)))))</f>
        <v>0</v>
      </c>
      <c r="I192" s="37" t="n">
        <f aca="false">IF($A$3=B192,1,IF($B$3=B192,1,IF($C$3=B192,1,IF($D$3=B192,1,IF($E$3=B192,1,0)))))</f>
        <v>0</v>
      </c>
      <c r="J192" s="37" t="n">
        <f aca="false">IF($A$3=C192,1,IF($B$3=C192,1,IF($C$3=C192,1,IF($D$3=C192,1,IF($E$3=C192,1,0)))))</f>
        <v>0</v>
      </c>
      <c r="K192" s="37" t="n">
        <f aca="false">IF($A$3=D192,1,IF($B$3=D192,1,IF($C$3=D192,1,IF($D$3=D192,1,IF($E$3=D192,1,0)))))</f>
        <v>0</v>
      </c>
      <c r="L192" s="37" t="n">
        <f aca="false">IF($A$3=E192,1,IF($B$3=E192,1,IF($C$3=E192,1,IF($D$3=E192,1,IF($E$3=E192,1,0)))))</f>
        <v>0</v>
      </c>
      <c r="M192" s="37" t="n">
        <f aca="false">SUM(H192:L192)</f>
        <v>0</v>
      </c>
    </row>
    <row r="193" customFormat="false" ht="12.75" hidden="false" customHeight="false" outlineLevel="0" collapsed="false">
      <c r="A193" s="54" t="n">
        <v>2</v>
      </c>
      <c r="B193" s="55" t="n">
        <v>14</v>
      </c>
      <c r="C193" s="55" t="n">
        <v>23</v>
      </c>
      <c r="D193" s="55" t="n">
        <v>28</v>
      </c>
      <c r="E193" s="55" t="n">
        <v>29</v>
      </c>
      <c r="F193" s="56" t="n">
        <f aca="false">LOOKUP(M193,$L$2:$L$7,$M$2:$M$7)</f>
        <v>0</v>
      </c>
      <c r="H193" s="37" t="n">
        <f aca="false">IF($A$3=A193,1,IF($B$3=A193,1,IF($C$3=A193,1,IF($D$3=A193,1,IF($E$3=A193,1,0)))))</f>
        <v>0</v>
      </c>
      <c r="I193" s="37" t="n">
        <f aca="false">IF($A$3=B193,1,IF($B$3=B193,1,IF($C$3=B193,1,IF($D$3=B193,1,IF($E$3=B193,1,0)))))</f>
        <v>0</v>
      </c>
      <c r="J193" s="37" t="n">
        <f aca="false">IF($A$3=C193,1,IF($B$3=C193,1,IF($C$3=C193,1,IF($D$3=C193,1,IF($E$3=C193,1,0)))))</f>
        <v>0</v>
      </c>
      <c r="K193" s="37" t="n">
        <f aca="false">IF($A$3=D193,1,IF($B$3=D193,1,IF($C$3=D193,1,IF($D$3=D193,1,IF($E$3=D193,1,0)))))</f>
        <v>0</v>
      </c>
      <c r="L193" s="37" t="n">
        <f aca="false">IF($A$3=E193,1,IF($B$3=E193,1,IF($C$3=E193,1,IF($D$3=E193,1,IF($E$3=E193,1,0)))))</f>
        <v>0</v>
      </c>
      <c r="M193" s="37" t="n">
        <f aca="false">SUM(H193:L193)</f>
        <v>0</v>
      </c>
    </row>
    <row r="194" customFormat="false" ht="12.75" hidden="false" customHeight="false" outlineLevel="0" collapsed="false">
      <c r="A194" s="57" t="n">
        <v>3</v>
      </c>
      <c r="B194" s="58" t="n">
        <v>4</v>
      </c>
      <c r="C194" s="58" t="n">
        <v>10</v>
      </c>
      <c r="D194" s="58" t="n">
        <v>14</v>
      </c>
      <c r="E194" s="58" t="n">
        <v>27</v>
      </c>
      <c r="F194" s="59" t="n">
        <f aca="false">LOOKUP(M194,$L$2:$L$7,$M$2:$M$7)</f>
        <v>0</v>
      </c>
      <c r="H194" s="37" t="n">
        <f aca="false">IF($A$3=A194,1,IF($B$3=A194,1,IF($C$3=A194,1,IF($D$3=A194,1,IF($E$3=A194,1,0)))))</f>
        <v>0</v>
      </c>
      <c r="I194" s="37" t="n">
        <f aca="false">IF($A$3=B194,1,IF($B$3=B194,1,IF($C$3=B194,1,IF($D$3=B194,1,IF($E$3=B194,1,0)))))</f>
        <v>0</v>
      </c>
      <c r="J194" s="37" t="n">
        <f aca="false">IF($A$3=C194,1,IF($B$3=C194,1,IF($C$3=C194,1,IF($D$3=C194,1,IF($E$3=C194,1,0)))))</f>
        <v>0</v>
      </c>
      <c r="K194" s="37" t="n">
        <f aca="false">IF($A$3=D194,1,IF($B$3=D194,1,IF($C$3=D194,1,IF($D$3=D194,1,IF($E$3=D194,1,0)))))</f>
        <v>0</v>
      </c>
      <c r="L194" s="37" t="n">
        <f aca="false">IF($A$3=E194,1,IF($B$3=E194,1,IF($C$3=E194,1,IF($D$3=E194,1,IF($E$3=E194,1,0)))))</f>
        <v>0</v>
      </c>
      <c r="M194" s="37" t="n">
        <f aca="false">SUM(H194:L194)</f>
        <v>0</v>
      </c>
    </row>
    <row r="195" customFormat="false" ht="12.75" hidden="false" customHeight="false" outlineLevel="0" collapsed="false">
      <c r="A195" s="51" t="n">
        <v>3</v>
      </c>
      <c r="B195" s="52" t="n">
        <v>5</v>
      </c>
      <c r="C195" s="52" t="n">
        <v>11</v>
      </c>
      <c r="D195" s="52" t="n">
        <v>22</v>
      </c>
      <c r="E195" s="52" t="n">
        <v>24</v>
      </c>
      <c r="F195" s="53" t="n">
        <f aca="false">LOOKUP(M195,$L$2:$L$7,$M$2:$M$7)</f>
        <v>0</v>
      </c>
      <c r="H195" s="37" t="n">
        <f aca="false">IF($A$3=A195,1,IF($B$3=A195,1,IF($C$3=A195,1,IF($D$3=A195,1,IF($E$3=A195,1,0)))))</f>
        <v>0</v>
      </c>
      <c r="I195" s="37" t="n">
        <f aca="false">IF($A$3=B195,1,IF($B$3=B195,1,IF($C$3=B195,1,IF($D$3=B195,1,IF($E$3=B195,1,0)))))</f>
        <v>0</v>
      </c>
      <c r="J195" s="37" t="n">
        <f aca="false">IF($A$3=C195,1,IF($B$3=C195,1,IF($C$3=C195,1,IF($D$3=C195,1,IF($E$3=C195,1,0)))))</f>
        <v>0</v>
      </c>
      <c r="K195" s="37" t="n">
        <f aca="false">IF($A$3=D195,1,IF($B$3=D195,1,IF($C$3=D195,1,IF($D$3=D195,1,IF($E$3=D195,1,0)))))</f>
        <v>0</v>
      </c>
      <c r="L195" s="37" t="n">
        <f aca="false">IF($A$3=E195,1,IF($B$3=E195,1,IF($C$3=E195,1,IF($D$3=E195,1,IF($E$3=E195,1,0)))))</f>
        <v>0</v>
      </c>
      <c r="M195" s="37" t="n">
        <f aca="false">SUM(H195:L195)</f>
        <v>0</v>
      </c>
    </row>
    <row r="196" customFormat="false" ht="12.75" hidden="false" customHeight="false" outlineLevel="0" collapsed="false">
      <c r="A196" s="54" t="n">
        <v>3</v>
      </c>
      <c r="B196" s="55" t="n">
        <v>6</v>
      </c>
      <c r="C196" s="55" t="n">
        <v>11</v>
      </c>
      <c r="D196" s="55" t="n">
        <v>22</v>
      </c>
      <c r="E196" s="55" t="n">
        <v>24</v>
      </c>
      <c r="F196" s="56" t="n">
        <f aca="false">LOOKUP(M196,$L$2:$L$7,$M$2:$M$7)</f>
        <v>0</v>
      </c>
      <c r="H196" s="37" t="n">
        <f aca="false">IF($A$3=A196,1,IF($B$3=A196,1,IF($C$3=A196,1,IF($D$3=A196,1,IF($E$3=A196,1,0)))))</f>
        <v>0</v>
      </c>
      <c r="I196" s="37" t="n">
        <f aca="false">IF($A$3=B196,1,IF($B$3=B196,1,IF($C$3=B196,1,IF($D$3=B196,1,IF($E$3=B196,1,0)))))</f>
        <v>0</v>
      </c>
      <c r="J196" s="37" t="n">
        <f aca="false">IF($A$3=C196,1,IF($B$3=C196,1,IF($C$3=C196,1,IF($D$3=C196,1,IF($E$3=C196,1,0)))))</f>
        <v>0</v>
      </c>
      <c r="K196" s="37" t="n">
        <f aca="false">IF($A$3=D196,1,IF($B$3=D196,1,IF($C$3=D196,1,IF($D$3=D196,1,IF($E$3=D196,1,0)))))</f>
        <v>0</v>
      </c>
      <c r="L196" s="37" t="n">
        <f aca="false">IF($A$3=E196,1,IF($B$3=E196,1,IF($C$3=E196,1,IF($D$3=E196,1,IF($E$3=E196,1,0)))))</f>
        <v>0</v>
      </c>
      <c r="M196" s="37" t="n">
        <f aca="false">SUM(H196:L196)</f>
        <v>0</v>
      </c>
    </row>
    <row r="197" customFormat="false" ht="12.75" hidden="false" customHeight="false" outlineLevel="0" collapsed="false">
      <c r="A197" s="54" t="n">
        <v>3</v>
      </c>
      <c r="B197" s="55" t="n">
        <v>7</v>
      </c>
      <c r="C197" s="55" t="n">
        <v>12</v>
      </c>
      <c r="D197" s="55" t="n">
        <v>14</v>
      </c>
      <c r="E197" s="55" t="n">
        <v>24</v>
      </c>
      <c r="F197" s="56" t="n">
        <f aca="false">LOOKUP(M197,$L$2:$L$7,$M$2:$M$7)</f>
        <v>0</v>
      </c>
      <c r="H197" s="37" t="n">
        <f aca="false">IF($A$3=A197,1,IF($B$3=A197,1,IF($C$3=A197,1,IF($D$3=A197,1,IF($E$3=A197,1,0)))))</f>
        <v>0</v>
      </c>
      <c r="I197" s="37" t="n">
        <f aca="false">IF($A$3=B197,1,IF($B$3=B197,1,IF($C$3=B197,1,IF($D$3=B197,1,IF($E$3=B197,1,0)))))</f>
        <v>0</v>
      </c>
      <c r="J197" s="37" t="n">
        <f aca="false">IF($A$3=C197,1,IF($B$3=C197,1,IF($C$3=C197,1,IF($D$3=C197,1,IF($E$3=C197,1,0)))))</f>
        <v>0</v>
      </c>
      <c r="K197" s="37" t="n">
        <f aca="false">IF($A$3=D197,1,IF($B$3=D197,1,IF($C$3=D197,1,IF($D$3=D197,1,IF($E$3=D197,1,0)))))</f>
        <v>0</v>
      </c>
      <c r="L197" s="37" t="n">
        <f aca="false">IF($A$3=E197,1,IF($B$3=E197,1,IF($C$3=E197,1,IF($D$3=E197,1,IF($E$3=E197,1,0)))))</f>
        <v>0</v>
      </c>
      <c r="M197" s="37" t="n">
        <f aca="false">SUM(H197:L197)</f>
        <v>0</v>
      </c>
    </row>
    <row r="198" customFormat="false" ht="12.75" hidden="false" customHeight="false" outlineLevel="0" collapsed="false">
      <c r="A198" s="54" t="n">
        <v>3</v>
      </c>
      <c r="B198" s="55" t="n">
        <v>8</v>
      </c>
      <c r="C198" s="55" t="n">
        <v>11</v>
      </c>
      <c r="D198" s="55" t="n">
        <v>22</v>
      </c>
      <c r="E198" s="55" t="n">
        <v>30</v>
      </c>
      <c r="F198" s="56" t="n">
        <f aca="false">LOOKUP(M198,$L$2:$L$7,$M$2:$M$7)</f>
        <v>0</v>
      </c>
      <c r="H198" s="37" t="n">
        <f aca="false">IF($A$3=A198,1,IF($B$3=A198,1,IF($C$3=A198,1,IF($D$3=A198,1,IF($E$3=A198,1,0)))))</f>
        <v>0</v>
      </c>
      <c r="I198" s="37" t="n">
        <f aca="false">IF($A$3=B198,1,IF($B$3=B198,1,IF($C$3=B198,1,IF($D$3=B198,1,IF($E$3=B198,1,0)))))</f>
        <v>0</v>
      </c>
      <c r="J198" s="37" t="n">
        <f aca="false">IF($A$3=C198,1,IF($B$3=C198,1,IF($C$3=C198,1,IF($D$3=C198,1,IF($E$3=C198,1,0)))))</f>
        <v>0</v>
      </c>
      <c r="K198" s="37" t="n">
        <f aca="false">IF($A$3=D198,1,IF($B$3=D198,1,IF($C$3=D198,1,IF($D$3=D198,1,IF($E$3=D198,1,0)))))</f>
        <v>0</v>
      </c>
      <c r="L198" s="37" t="n">
        <f aca="false">IF($A$3=E198,1,IF($B$3=E198,1,IF($C$3=E198,1,IF($D$3=E198,1,IF($E$3=E198,1,0)))))</f>
        <v>0</v>
      </c>
      <c r="M198" s="37" t="n">
        <f aca="false">SUM(H198:L198)</f>
        <v>0</v>
      </c>
    </row>
    <row r="199" customFormat="false" ht="12.75" hidden="false" customHeight="false" outlineLevel="0" collapsed="false">
      <c r="A199" s="57" t="n">
        <v>3</v>
      </c>
      <c r="B199" s="58" t="n">
        <v>9</v>
      </c>
      <c r="C199" s="58" t="n">
        <v>10</v>
      </c>
      <c r="D199" s="58" t="n">
        <v>23</v>
      </c>
      <c r="E199" s="58" t="n">
        <v>27</v>
      </c>
      <c r="F199" s="59" t="n">
        <f aca="false">LOOKUP(M199,$L$2:$L$7,$M$2:$M$7)</f>
        <v>0</v>
      </c>
      <c r="H199" s="37" t="n">
        <f aca="false">IF($A$3=A199,1,IF($B$3=A199,1,IF($C$3=A199,1,IF($D$3=A199,1,IF($E$3=A199,1,0)))))</f>
        <v>0</v>
      </c>
      <c r="I199" s="37" t="n">
        <f aca="false">IF($A$3=B199,1,IF($B$3=B199,1,IF($C$3=B199,1,IF($D$3=B199,1,IF($E$3=B199,1,0)))))</f>
        <v>0</v>
      </c>
      <c r="J199" s="37" t="n">
        <f aca="false">IF($A$3=C199,1,IF($B$3=C199,1,IF($C$3=C199,1,IF($D$3=C199,1,IF($E$3=C199,1,0)))))</f>
        <v>0</v>
      </c>
      <c r="K199" s="37" t="n">
        <f aca="false">IF($A$3=D199,1,IF($B$3=D199,1,IF($C$3=D199,1,IF($D$3=D199,1,IF($E$3=D199,1,0)))))</f>
        <v>0</v>
      </c>
      <c r="L199" s="37" t="n">
        <f aca="false">IF($A$3=E199,1,IF($B$3=E199,1,IF($C$3=E199,1,IF($D$3=E199,1,IF($E$3=E199,1,0)))))</f>
        <v>0</v>
      </c>
      <c r="M199" s="37" t="n">
        <f aca="false">SUM(H199:L199)</f>
        <v>0</v>
      </c>
    </row>
    <row r="200" customFormat="false" ht="12.75" hidden="false" customHeight="false" outlineLevel="0" collapsed="false">
      <c r="A200" s="51" t="n">
        <v>3</v>
      </c>
      <c r="B200" s="52" t="n">
        <v>9</v>
      </c>
      <c r="C200" s="52" t="n">
        <v>21</v>
      </c>
      <c r="D200" s="52" t="n">
        <v>28</v>
      </c>
      <c r="E200" s="52" t="n">
        <v>30</v>
      </c>
      <c r="F200" s="53" t="n">
        <f aca="false">LOOKUP(M200,$L$2:$L$7,$M$2:$M$7)</f>
        <v>0</v>
      </c>
      <c r="H200" s="37" t="n">
        <f aca="false">IF($A$3=A200,1,IF($B$3=A200,1,IF($C$3=A200,1,IF($D$3=A200,1,IF($E$3=A200,1,0)))))</f>
        <v>0</v>
      </c>
      <c r="I200" s="37" t="n">
        <f aca="false">IF($A$3=B200,1,IF($B$3=B200,1,IF($C$3=B200,1,IF($D$3=B200,1,IF($E$3=B200,1,0)))))</f>
        <v>0</v>
      </c>
      <c r="J200" s="37" t="n">
        <f aca="false">IF($A$3=C200,1,IF($B$3=C200,1,IF($C$3=C200,1,IF($D$3=C200,1,IF($E$3=C200,1,0)))))</f>
        <v>0</v>
      </c>
      <c r="K200" s="37" t="n">
        <f aca="false">IF($A$3=D200,1,IF($B$3=D200,1,IF($C$3=D200,1,IF($D$3=D200,1,IF($E$3=D200,1,0)))))</f>
        <v>0</v>
      </c>
      <c r="L200" s="37" t="n">
        <f aca="false">IF($A$3=E200,1,IF($B$3=E200,1,IF($C$3=E200,1,IF($D$3=E200,1,IF($E$3=E200,1,0)))))</f>
        <v>0</v>
      </c>
      <c r="M200" s="37" t="n">
        <f aca="false">SUM(H200:L200)</f>
        <v>0</v>
      </c>
    </row>
    <row r="201" customFormat="false" ht="12.75" hidden="false" customHeight="false" outlineLevel="0" collapsed="false">
      <c r="A201" s="54" t="n">
        <v>3</v>
      </c>
      <c r="B201" s="55" t="n">
        <v>11</v>
      </c>
      <c r="C201" s="55" t="n">
        <v>13</v>
      </c>
      <c r="D201" s="55" t="n">
        <v>15</v>
      </c>
      <c r="E201" s="55" t="n">
        <v>23</v>
      </c>
      <c r="F201" s="56" t="n">
        <f aca="false">LOOKUP(M201,$L$2:$L$7,$M$2:$M$7)</f>
        <v>0</v>
      </c>
      <c r="H201" s="37" t="n">
        <f aca="false">IF($A$3=A201,1,IF($B$3=A201,1,IF($C$3=A201,1,IF($D$3=A201,1,IF($E$3=A201,1,0)))))</f>
        <v>0</v>
      </c>
      <c r="I201" s="37" t="n">
        <f aca="false">IF($A$3=B201,1,IF($B$3=B201,1,IF($C$3=B201,1,IF($D$3=B201,1,IF($E$3=B201,1,0)))))</f>
        <v>0</v>
      </c>
      <c r="J201" s="37" t="n">
        <f aca="false">IF($A$3=C201,1,IF($B$3=C201,1,IF($C$3=C201,1,IF($D$3=C201,1,IF($E$3=C201,1,0)))))</f>
        <v>0</v>
      </c>
      <c r="K201" s="37" t="n">
        <f aca="false">IF($A$3=D201,1,IF($B$3=D201,1,IF($C$3=D201,1,IF($D$3=D201,1,IF($E$3=D201,1,0)))))</f>
        <v>0</v>
      </c>
      <c r="L201" s="37" t="n">
        <f aca="false">IF($A$3=E201,1,IF($B$3=E201,1,IF($C$3=E201,1,IF($D$3=E201,1,IF($E$3=E201,1,0)))))</f>
        <v>0</v>
      </c>
      <c r="M201" s="37" t="n">
        <f aca="false">SUM(H201:L201)</f>
        <v>0</v>
      </c>
    </row>
    <row r="202" customFormat="false" ht="12.75" hidden="false" customHeight="false" outlineLevel="0" collapsed="false">
      <c r="A202" s="54" t="n">
        <v>3</v>
      </c>
      <c r="B202" s="55" t="n">
        <v>12</v>
      </c>
      <c r="C202" s="55" t="n">
        <v>17</v>
      </c>
      <c r="D202" s="55" t="n">
        <v>19</v>
      </c>
      <c r="E202" s="55" t="n">
        <v>28</v>
      </c>
      <c r="F202" s="56" t="n">
        <f aca="false">LOOKUP(M202,$L$2:$L$7,$M$2:$M$7)</f>
        <v>0</v>
      </c>
      <c r="H202" s="37" t="n">
        <f aca="false">IF($A$3=A202,1,IF($B$3=A202,1,IF($C$3=A202,1,IF($D$3=A202,1,IF($E$3=A202,1,0)))))</f>
        <v>0</v>
      </c>
      <c r="I202" s="37" t="n">
        <f aca="false">IF($A$3=B202,1,IF($B$3=B202,1,IF($C$3=B202,1,IF($D$3=B202,1,IF($E$3=B202,1,0)))))</f>
        <v>0</v>
      </c>
      <c r="J202" s="37" t="n">
        <f aca="false">IF($A$3=C202,1,IF($B$3=C202,1,IF($C$3=C202,1,IF($D$3=C202,1,IF($E$3=C202,1,0)))))</f>
        <v>0</v>
      </c>
      <c r="K202" s="37" t="n">
        <f aca="false">IF($A$3=D202,1,IF($B$3=D202,1,IF($C$3=D202,1,IF($D$3=D202,1,IF($E$3=D202,1,0)))))</f>
        <v>0</v>
      </c>
      <c r="L202" s="37" t="n">
        <f aca="false">IF($A$3=E202,1,IF($B$3=E202,1,IF($C$3=E202,1,IF($D$3=E202,1,IF($E$3=E202,1,0)))))</f>
        <v>0</v>
      </c>
      <c r="M202" s="37" t="n">
        <f aca="false">SUM(H202:L202)</f>
        <v>0</v>
      </c>
    </row>
    <row r="203" customFormat="false" ht="12.75" hidden="false" customHeight="false" outlineLevel="0" collapsed="false">
      <c r="A203" s="54" t="n">
        <v>3</v>
      </c>
      <c r="B203" s="55" t="n">
        <v>14</v>
      </c>
      <c r="C203" s="55" t="n">
        <v>21</v>
      </c>
      <c r="D203" s="55" t="n">
        <v>26</v>
      </c>
      <c r="E203" s="55" t="n">
        <v>27</v>
      </c>
      <c r="F203" s="56" t="n">
        <f aca="false">LOOKUP(M203,$L$2:$L$7,$M$2:$M$7)</f>
        <v>0</v>
      </c>
      <c r="H203" s="37" t="n">
        <f aca="false">IF($A$3=A203,1,IF($B$3=A203,1,IF($C$3=A203,1,IF($D$3=A203,1,IF($E$3=A203,1,0)))))</f>
        <v>0</v>
      </c>
      <c r="I203" s="37" t="n">
        <f aca="false">IF($A$3=B203,1,IF($B$3=B203,1,IF($C$3=B203,1,IF($D$3=B203,1,IF($E$3=B203,1,0)))))</f>
        <v>0</v>
      </c>
      <c r="J203" s="37" t="n">
        <f aca="false">IF($A$3=C203,1,IF($B$3=C203,1,IF($C$3=C203,1,IF($D$3=C203,1,IF($E$3=C203,1,0)))))</f>
        <v>0</v>
      </c>
      <c r="K203" s="37" t="n">
        <f aca="false">IF($A$3=D203,1,IF($B$3=D203,1,IF($C$3=D203,1,IF($D$3=D203,1,IF($E$3=D203,1,0)))))</f>
        <v>0</v>
      </c>
      <c r="L203" s="37" t="n">
        <f aca="false">IF($A$3=E203,1,IF($B$3=E203,1,IF($C$3=E203,1,IF($D$3=E203,1,IF($E$3=E203,1,0)))))</f>
        <v>0</v>
      </c>
      <c r="M203" s="37" t="n">
        <f aca="false">SUM(H203:L203)</f>
        <v>0</v>
      </c>
    </row>
    <row r="204" customFormat="false" ht="12.75" hidden="false" customHeight="false" outlineLevel="0" collapsed="false">
      <c r="A204" s="57" t="n">
        <v>3</v>
      </c>
      <c r="B204" s="58" t="n">
        <v>17</v>
      </c>
      <c r="C204" s="58" t="n">
        <v>22</v>
      </c>
      <c r="D204" s="58" t="n">
        <v>23</v>
      </c>
      <c r="E204" s="58" t="n">
        <v>25</v>
      </c>
      <c r="F204" s="59" t="n">
        <f aca="false">LOOKUP(M204,$L$2:$L$7,$M$2:$M$7)</f>
        <v>0</v>
      </c>
      <c r="H204" s="37" t="n">
        <f aca="false">IF($A$3=A204,1,IF($B$3=A204,1,IF($C$3=A204,1,IF($D$3=A204,1,IF($E$3=A204,1,0)))))</f>
        <v>0</v>
      </c>
      <c r="I204" s="37" t="n">
        <f aca="false">IF($A$3=B204,1,IF($B$3=B204,1,IF($C$3=B204,1,IF($D$3=B204,1,IF($E$3=B204,1,0)))))</f>
        <v>0</v>
      </c>
      <c r="J204" s="37" t="n">
        <f aca="false">IF($A$3=C204,1,IF($B$3=C204,1,IF($C$3=C204,1,IF($D$3=C204,1,IF($E$3=C204,1,0)))))</f>
        <v>0</v>
      </c>
      <c r="K204" s="37" t="n">
        <f aca="false">IF($A$3=D204,1,IF($B$3=D204,1,IF($C$3=D204,1,IF($D$3=D204,1,IF($E$3=D204,1,0)))))</f>
        <v>0</v>
      </c>
      <c r="L204" s="37" t="n">
        <f aca="false">IF($A$3=E204,1,IF($B$3=E204,1,IF($C$3=E204,1,IF($D$3=E204,1,IF($E$3=E204,1,0)))))</f>
        <v>0</v>
      </c>
      <c r="M204" s="37" t="n">
        <f aca="false">SUM(H204:L204)</f>
        <v>0</v>
      </c>
    </row>
    <row r="205" customFormat="false" ht="12.75" hidden="false" customHeight="false" outlineLevel="0" collapsed="false">
      <c r="A205" s="51" t="n">
        <v>4</v>
      </c>
      <c r="B205" s="52" t="n">
        <v>5</v>
      </c>
      <c r="C205" s="52" t="n">
        <v>17</v>
      </c>
      <c r="D205" s="52" t="n">
        <v>24</v>
      </c>
      <c r="E205" s="52" t="n">
        <v>27</v>
      </c>
      <c r="F205" s="53" t="n">
        <f aca="false">LOOKUP(M205,$L$2:$L$7,$M$2:$M$7)</f>
        <v>0</v>
      </c>
      <c r="H205" s="37" t="n">
        <f aca="false">IF($A$3=A205,1,IF($B$3=A205,1,IF($C$3=A205,1,IF($D$3=A205,1,IF($E$3=A205,1,0)))))</f>
        <v>0</v>
      </c>
      <c r="I205" s="37" t="n">
        <f aca="false">IF($A$3=B205,1,IF($B$3=B205,1,IF($C$3=B205,1,IF($D$3=B205,1,IF($E$3=B205,1,0)))))</f>
        <v>0</v>
      </c>
      <c r="J205" s="37" t="n">
        <f aca="false">IF($A$3=C205,1,IF($B$3=C205,1,IF($C$3=C205,1,IF($D$3=C205,1,IF($E$3=C205,1,0)))))</f>
        <v>0</v>
      </c>
      <c r="K205" s="37" t="n">
        <f aca="false">IF($A$3=D205,1,IF($B$3=D205,1,IF($C$3=D205,1,IF($D$3=D205,1,IF($E$3=D205,1,0)))))</f>
        <v>0</v>
      </c>
      <c r="L205" s="37" t="n">
        <f aca="false">IF($A$3=E205,1,IF($B$3=E205,1,IF($C$3=E205,1,IF($D$3=E205,1,IF($E$3=E205,1,0)))))</f>
        <v>0</v>
      </c>
      <c r="M205" s="37" t="n">
        <f aca="false">SUM(H205:L205)</f>
        <v>0</v>
      </c>
    </row>
    <row r="206" customFormat="false" ht="12.75" hidden="false" customHeight="false" outlineLevel="0" collapsed="false">
      <c r="A206" s="54" t="n">
        <v>4</v>
      </c>
      <c r="B206" s="55" t="n">
        <v>6</v>
      </c>
      <c r="C206" s="55" t="n">
        <v>21</v>
      </c>
      <c r="D206" s="55" t="n">
        <v>25</v>
      </c>
      <c r="E206" s="55" t="n">
        <v>29</v>
      </c>
      <c r="F206" s="56" t="n">
        <f aca="false">LOOKUP(M206,$L$2:$L$7,$M$2:$M$7)</f>
        <v>0</v>
      </c>
      <c r="H206" s="37" t="n">
        <f aca="false">IF($A$3=A206,1,IF($B$3=A206,1,IF($C$3=A206,1,IF($D$3=A206,1,IF($E$3=A206,1,0)))))</f>
        <v>0</v>
      </c>
      <c r="I206" s="37" t="n">
        <f aca="false">IF($A$3=B206,1,IF($B$3=B206,1,IF($C$3=B206,1,IF($D$3=B206,1,IF($E$3=B206,1,0)))))</f>
        <v>0</v>
      </c>
      <c r="J206" s="37" t="n">
        <f aca="false">IF($A$3=C206,1,IF($B$3=C206,1,IF($C$3=C206,1,IF($D$3=C206,1,IF($E$3=C206,1,0)))))</f>
        <v>0</v>
      </c>
      <c r="K206" s="37" t="n">
        <f aca="false">IF($A$3=D206,1,IF($B$3=D206,1,IF($C$3=D206,1,IF($D$3=D206,1,IF($E$3=D206,1,0)))))</f>
        <v>0</v>
      </c>
      <c r="L206" s="37" t="n">
        <f aca="false">IF($A$3=E206,1,IF($B$3=E206,1,IF($C$3=E206,1,IF($D$3=E206,1,IF($E$3=E206,1,0)))))</f>
        <v>0</v>
      </c>
      <c r="M206" s="37" t="n">
        <f aca="false">SUM(H206:L206)</f>
        <v>0</v>
      </c>
    </row>
    <row r="207" customFormat="false" ht="12.75" hidden="false" customHeight="false" outlineLevel="0" collapsed="false">
      <c r="A207" s="54" t="n">
        <v>4</v>
      </c>
      <c r="B207" s="55" t="n">
        <v>7</v>
      </c>
      <c r="C207" s="55" t="n">
        <v>19</v>
      </c>
      <c r="D207" s="55" t="n">
        <v>22</v>
      </c>
      <c r="E207" s="55" t="n">
        <v>28</v>
      </c>
      <c r="F207" s="56" t="n">
        <f aca="false">LOOKUP(M207,$L$2:$L$7,$M$2:$M$7)</f>
        <v>0</v>
      </c>
      <c r="H207" s="37" t="n">
        <f aca="false">IF($A$3=A207,1,IF($B$3=A207,1,IF($C$3=A207,1,IF($D$3=A207,1,IF($E$3=A207,1,0)))))</f>
        <v>0</v>
      </c>
      <c r="I207" s="37" t="n">
        <f aca="false">IF($A$3=B207,1,IF($B$3=B207,1,IF($C$3=B207,1,IF($D$3=B207,1,IF($E$3=B207,1,0)))))</f>
        <v>0</v>
      </c>
      <c r="J207" s="37" t="n">
        <f aca="false">IF($A$3=C207,1,IF($B$3=C207,1,IF($C$3=C207,1,IF($D$3=C207,1,IF($E$3=C207,1,0)))))</f>
        <v>0</v>
      </c>
      <c r="K207" s="37" t="n">
        <f aca="false">IF($A$3=D207,1,IF($B$3=D207,1,IF($C$3=D207,1,IF($D$3=D207,1,IF($E$3=D207,1,0)))))</f>
        <v>0</v>
      </c>
      <c r="L207" s="37" t="n">
        <f aca="false">IF($A$3=E207,1,IF($B$3=E207,1,IF($C$3=E207,1,IF($D$3=E207,1,IF($E$3=E207,1,0)))))</f>
        <v>0</v>
      </c>
      <c r="M207" s="37" t="n">
        <f aca="false">SUM(H207:L207)</f>
        <v>0</v>
      </c>
    </row>
    <row r="208" customFormat="false" ht="12.75" hidden="false" customHeight="false" outlineLevel="0" collapsed="false">
      <c r="A208" s="54" t="n">
        <v>4</v>
      </c>
      <c r="B208" s="55" t="n">
        <v>8</v>
      </c>
      <c r="C208" s="55" t="n">
        <v>19</v>
      </c>
      <c r="D208" s="55" t="n">
        <v>20</v>
      </c>
      <c r="E208" s="55" t="n">
        <v>24</v>
      </c>
      <c r="F208" s="56" t="n">
        <f aca="false">LOOKUP(M208,$L$2:$L$7,$M$2:$M$7)</f>
        <v>0</v>
      </c>
      <c r="H208" s="37" t="n">
        <f aca="false">IF($A$3=A208,1,IF($B$3=A208,1,IF($C$3=A208,1,IF($D$3=A208,1,IF($E$3=A208,1,0)))))</f>
        <v>0</v>
      </c>
      <c r="I208" s="37" t="n">
        <f aca="false">IF($A$3=B208,1,IF($B$3=B208,1,IF($C$3=B208,1,IF($D$3=B208,1,IF($E$3=B208,1,0)))))</f>
        <v>0</v>
      </c>
      <c r="J208" s="37" t="n">
        <f aca="false">IF($A$3=C208,1,IF($B$3=C208,1,IF($C$3=C208,1,IF($D$3=C208,1,IF($E$3=C208,1,0)))))</f>
        <v>0</v>
      </c>
      <c r="K208" s="37" t="n">
        <f aca="false">IF($A$3=D208,1,IF($B$3=D208,1,IF($C$3=D208,1,IF($D$3=D208,1,IF($E$3=D208,1,0)))))</f>
        <v>0</v>
      </c>
      <c r="L208" s="37" t="n">
        <f aca="false">IF($A$3=E208,1,IF($B$3=E208,1,IF($C$3=E208,1,IF($D$3=E208,1,IF($E$3=E208,1,0)))))</f>
        <v>0</v>
      </c>
      <c r="M208" s="37" t="n">
        <f aca="false">SUM(H208:L208)</f>
        <v>0</v>
      </c>
    </row>
    <row r="209" customFormat="false" ht="12.75" hidden="false" customHeight="false" outlineLevel="0" collapsed="false">
      <c r="A209" s="57" t="n">
        <v>4</v>
      </c>
      <c r="B209" s="58" t="n">
        <v>9</v>
      </c>
      <c r="C209" s="58" t="n">
        <v>18</v>
      </c>
      <c r="D209" s="58" t="n">
        <v>20</v>
      </c>
      <c r="E209" s="58" t="n">
        <v>26</v>
      </c>
      <c r="F209" s="59" t="n">
        <f aca="false">LOOKUP(M209,$L$2:$L$7,$M$2:$M$7)</f>
        <v>0</v>
      </c>
      <c r="H209" s="37" t="n">
        <f aca="false">IF($A$3=A209,1,IF($B$3=A209,1,IF($C$3=A209,1,IF($D$3=A209,1,IF($E$3=A209,1,0)))))</f>
        <v>0</v>
      </c>
      <c r="I209" s="37" t="n">
        <f aca="false">IF($A$3=B209,1,IF($B$3=B209,1,IF($C$3=B209,1,IF($D$3=B209,1,IF($E$3=B209,1,0)))))</f>
        <v>0</v>
      </c>
      <c r="J209" s="37" t="n">
        <f aca="false">IF($A$3=C209,1,IF($B$3=C209,1,IF($C$3=C209,1,IF($D$3=C209,1,IF($E$3=C209,1,0)))))</f>
        <v>0</v>
      </c>
      <c r="K209" s="37" t="n">
        <f aca="false">IF($A$3=D209,1,IF($B$3=D209,1,IF($C$3=D209,1,IF($D$3=D209,1,IF($E$3=D209,1,0)))))</f>
        <v>0</v>
      </c>
      <c r="L209" s="37" t="n">
        <f aca="false">IF($A$3=E209,1,IF($B$3=E209,1,IF($C$3=E209,1,IF($D$3=E209,1,IF($E$3=E209,1,0)))))</f>
        <v>0</v>
      </c>
      <c r="M209" s="37" t="n">
        <f aca="false">SUM(H209:L209)</f>
        <v>0</v>
      </c>
    </row>
    <row r="210" customFormat="false" ht="12.75" hidden="false" customHeight="false" outlineLevel="0" collapsed="false">
      <c r="A210" s="51" t="n">
        <v>4</v>
      </c>
      <c r="B210" s="52" t="n">
        <v>10</v>
      </c>
      <c r="C210" s="52" t="n">
        <v>23</v>
      </c>
      <c r="D210" s="52" t="n">
        <v>24</v>
      </c>
      <c r="E210" s="52" t="n">
        <v>28</v>
      </c>
      <c r="F210" s="53" t="n">
        <f aca="false">LOOKUP(M210,$L$2:$L$7,$M$2:$M$7)</f>
        <v>0</v>
      </c>
      <c r="H210" s="37" t="n">
        <f aca="false">IF($A$3=A210,1,IF($B$3=A210,1,IF($C$3=A210,1,IF($D$3=A210,1,IF($E$3=A210,1,0)))))</f>
        <v>0</v>
      </c>
      <c r="I210" s="37" t="n">
        <f aca="false">IF($A$3=B210,1,IF($B$3=B210,1,IF($C$3=B210,1,IF($D$3=B210,1,IF($E$3=B210,1,0)))))</f>
        <v>0</v>
      </c>
      <c r="J210" s="37" t="n">
        <f aca="false">IF($A$3=C210,1,IF($B$3=C210,1,IF($C$3=C210,1,IF($D$3=C210,1,IF($E$3=C210,1,0)))))</f>
        <v>0</v>
      </c>
      <c r="K210" s="37" t="n">
        <f aca="false">IF($A$3=D210,1,IF($B$3=D210,1,IF($C$3=D210,1,IF($D$3=D210,1,IF($E$3=D210,1,0)))))</f>
        <v>0</v>
      </c>
      <c r="L210" s="37" t="n">
        <f aca="false">IF($A$3=E210,1,IF($B$3=E210,1,IF($C$3=E210,1,IF($D$3=E210,1,IF($E$3=E210,1,0)))))</f>
        <v>0</v>
      </c>
      <c r="M210" s="37" t="n">
        <f aca="false">SUM(H210:L210)</f>
        <v>0</v>
      </c>
    </row>
    <row r="211" customFormat="false" ht="12.75" hidden="false" customHeight="false" outlineLevel="0" collapsed="false">
      <c r="A211" s="54" t="n">
        <v>4</v>
      </c>
      <c r="B211" s="55" t="n">
        <v>12</v>
      </c>
      <c r="C211" s="55" t="n">
        <v>16</v>
      </c>
      <c r="D211" s="55" t="n">
        <v>22</v>
      </c>
      <c r="E211" s="55" t="n">
        <v>25</v>
      </c>
      <c r="F211" s="56" t="n">
        <f aca="false">LOOKUP(M211,$L$2:$L$7,$M$2:$M$7)</f>
        <v>0</v>
      </c>
      <c r="H211" s="37" t="n">
        <f aca="false">IF($A$3=A211,1,IF($B$3=A211,1,IF($C$3=A211,1,IF($D$3=A211,1,IF($E$3=A211,1,0)))))</f>
        <v>0</v>
      </c>
      <c r="I211" s="37" t="n">
        <f aca="false">IF($A$3=B211,1,IF($B$3=B211,1,IF($C$3=B211,1,IF($D$3=B211,1,IF($E$3=B211,1,0)))))</f>
        <v>0</v>
      </c>
      <c r="J211" s="37" t="n">
        <f aca="false">IF($A$3=C211,1,IF($B$3=C211,1,IF($C$3=C211,1,IF($D$3=C211,1,IF($E$3=C211,1,0)))))</f>
        <v>0</v>
      </c>
      <c r="K211" s="37" t="n">
        <f aca="false">IF($A$3=D211,1,IF($B$3=D211,1,IF($C$3=D211,1,IF($D$3=D211,1,IF($E$3=D211,1,0)))))</f>
        <v>0</v>
      </c>
      <c r="L211" s="37" t="n">
        <f aca="false">IF($A$3=E211,1,IF($B$3=E211,1,IF($C$3=E211,1,IF($D$3=E211,1,IF($E$3=E211,1,0)))))</f>
        <v>0</v>
      </c>
      <c r="M211" s="37" t="n">
        <f aca="false">SUM(H211:L211)</f>
        <v>0</v>
      </c>
    </row>
    <row r="212" customFormat="false" ht="12.75" hidden="false" customHeight="false" outlineLevel="0" collapsed="false">
      <c r="A212" s="54" t="n">
        <v>4</v>
      </c>
      <c r="B212" s="55" t="n">
        <v>14</v>
      </c>
      <c r="C212" s="55" t="n">
        <v>15</v>
      </c>
      <c r="D212" s="55" t="n">
        <v>24</v>
      </c>
      <c r="E212" s="55" t="n">
        <v>27</v>
      </c>
      <c r="F212" s="56" t="n">
        <f aca="false">LOOKUP(M212,$L$2:$L$7,$M$2:$M$7)</f>
        <v>0</v>
      </c>
      <c r="H212" s="37" t="n">
        <f aca="false">IF($A$3=A212,1,IF($B$3=A212,1,IF($C$3=A212,1,IF($D$3=A212,1,IF($E$3=A212,1,0)))))</f>
        <v>0</v>
      </c>
      <c r="I212" s="37" t="n">
        <f aca="false">IF($A$3=B212,1,IF($B$3=B212,1,IF($C$3=B212,1,IF($D$3=B212,1,IF($E$3=B212,1,0)))))</f>
        <v>0</v>
      </c>
      <c r="J212" s="37" t="n">
        <f aca="false">IF($A$3=C212,1,IF($B$3=C212,1,IF($C$3=C212,1,IF($D$3=C212,1,IF($E$3=C212,1,0)))))</f>
        <v>0</v>
      </c>
      <c r="K212" s="37" t="n">
        <f aca="false">IF($A$3=D212,1,IF($B$3=D212,1,IF($C$3=D212,1,IF($D$3=D212,1,IF($E$3=D212,1,0)))))</f>
        <v>0</v>
      </c>
      <c r="L212" s="37" t="n">
        <f aca="false">IF($A$3=E212,1,IF($B$3=E212,1,IF($C$3=E212,1,IF($D$3=E212,1,IF($E$3=E212,1,0)))))</f>
        <v>0</v>
      </c>
      <c r="M212" s="37" t="n">
        <f aca="false">SUM(H212:L212)</f>
        <v>0</v>
      </c>
    </row>
    <row r="213" customFormat="false" ht="12.75" hidden="false" customHeight="false" outlineLevel="0" collapsed="false">
      <c r="A213" s="54" t="n">
        <v>4</v>
      </c>
      <c r="B213" s="55" t="n">
        <v>16</v>
      </c>
      <c r="C213" s="55" t="n">
        <v>23</v>
      </c>
      <c r="D213" s="55" t="n">
        <v>26</v>
      </c>
      <c r="E213" s="55" t="n">
        <v>29</v>
      </c>
      <c r="F213" s="56" t="n">
        <f aca="false">LOOKUP(M213,$L$2:$L$7,$M$2:$M$7)</f>
        <v>0</v>
      </c>
      <c r="H213" s="37" t="n">
        <f aca="false">IF($A$3=A213,1,IF($B$3=A213,1,IF($C$3=A213,1,IF($D$3=A213,1,IF($E$3=A213,1,0)))))</f>
        <v>0</v>
      </c>
      <c r="I213" s="37" t="n">
        <f aca="false">IF($A$3=B213,1,IF($B$3=B213,1,IF($C$3=B213,1,IF($D$3=B213,1,IF($E$3=B213,1,0)))))</f>
        <v>0</v>
      </c>
      <c r="J213" s="37" t="n">
        <f aca="false">IF($A$3=C213,1,IF($B$3=C213,1,IF($C$3=C213,1,IF($D$3=C213,1,IF($E$3=C213,1,0)))))</f>
        <v>0</v>
      </c>
      <c r="K213" s="37" t="n">
        <f aca="false">IF($A$3=D213,1,IF($B$3=D213,1,IF($C$3=D213,1,IF($D$3=D213,1,IF($E$3=D213,1,0)))))</f>
        <v>0</v>
      </c>
      <c r="L213" s="37" t="n">
        <f aca="false">IF($A$3=E213,1,IF($B$3=E213,1,IF($C$3=E213,1,IF($D$3=E213,1,IF($E$3=E213,1,0)))))</f>
        <v>0</v>
      </c>
      <c r="M213" s="37" t="n">
        <f aca="false">SUM(H213:L213)</f>
        <v>0</v>
      </c>
    </row>
    <row r="214" customFormat="false" ht="12.75" hidden="false" customHeight="false" outlineLevel="0" collapsed="false">
      <c r="A214" s="57" t="n">
        <v>5</v>
      </c>
      <c r="B214" s="58" t="n">
        <v>6</v>
      </c>
      <c r="C214" s="58" t="n">
        <v>18</v>
      </c>
      <c r="D214" s="58" t="n">
        <v>21</v>
      </c>
      <c r="E214" s="58" t="n">
        <v>25</v>
      </c>
      <c r="F214" s="59" t="n">
        <f aca="false">LOOKUP(M214,$L$2:$L$7,$M$2:$M$7)</f>
        <v>0</v>
      </c>
      <c r="H214" s="37" t="n">
        <f aca="false">IF($A$3=A214,1,IF($B$3=A214,1,IF($C$3=A214,1,IF($D$3=A214,1,IF($E$3=A214,1,0)))))</f>
        <v>0</v>
      </c>
      <c r="I214" s="37" t="n">
        <f aca="false">IF($A$3=B214,1,IF($B$3=B214,1,IF($C$3=B214,1,IF($D$3=B214,1,IF($E$3=B214,1,0)))))</f>
        <v>0</v>
      </c>
      <c r="J214" s="37" t="n">
        <f aca="false">IF($A$3=C214,1,IF($B$3=C214,1,IF($C$3=C214,1,IF($D$3=C214,1,IF($E$3=C214,1,0)))))</f>
        <v>0</v>
      </c>
      <c r="K214" s="37" t="n">
        <f aca="false">IF($A$3=D214,1,IF($B$3=D214,1,IF($C$3=D214,1,IF($D$3=D214,1,IF($E$3=D214,1,0)))))</f>
        <v>0</v>
      </c>
      <c r="L214" s="37" t="n">
        <f aca="false">IF($A$3=E214,1,IF($B$3=E214,1,IF($C$3=E214,1,IF($D$3=E214,1,IF($E$3=E214,1,0)))))</f>
        <v>0</v>
      </c>
      <c r="M214" s="37" t="n">
        <f aca="false">SUM(H214:L214)</f>
        <v>0</v>
      </c>
    </row>
    <row r="215" customFormat="false" ht="12.75" hidden="false" customHeight="false" outlineLevel="0" collapsed="false">
      <c r="A215" s="51" t="n">
        <v>5</v>
      </c>
      <c r="B215" s="52" t="n">
        <v>7</v>
      </c>
      <c r="C215" s="52" t="n">
        <v>17</v>
      </c>
      <c r="D215" s="52" t="n">
        <v>20</v>
      </c>
      <c r="E215" s="52" t="n">
        <v>26</v>
      </c>
      <c r="F215" s="53" t="n">
        <f aca="false">LOOKUP(M215,$L$2:$L$7,$M$2:$M$7)</f>
        <v>0</v>
      </c>
      <c r="H215" s="37" t="n">
        <f aca="false">IF($A$3=A215,1,IF($B$3=A215,1,IF($C$3=A215,1,IF($D$3=A215,1,IF($E$3=A215,1,0)))))</f>
        <v>0</v>
      </c>
      <c r="I215" s="37" t="n">
        <f aca="false">IF($A$3=B215,1,IF($B$3=B215,1,IF($C$3=B215,1,IF($D$3=B215,1,IF($E$3=B215,1,0)))))</f>
        <v>0</v>
      </c>
      <c r="J215" s="37" t="n">
        <f aca="false">IF($A$3=C215,1,IF($B$3=C215,1,IF($C$3=C215,1,IF($D$3=C215,1,IF($E$3=C215,1,0)))))</f>
        <v>0</v>
      </c>
      <c r="K215" s="37" t="n">
        <f aca="false">IF($A$3=D215,1,IF($B$3=D215,1,IF($C$3=D215,1,IF($D$3=D215,1,IF($E$3=D215,1,0)))))</f>
        <v>0</v>
      </c>
      <c r="L215" s="37" t="n">
        <f aca="false">IF($A$3=E215,1,IF($B$3=E215,1,IF($C$3=E215,1,IF($D$3=E215,1,IF($E$3=E215,1,0)))))</f>
        <v>0</v>
      </c>
      <c r="M215" s="37" t="n">
        <f aca="false">SUM(H215:L215)</f>
        <v>0</v>
      </c>
    </row>
    <row r="216" customFormat="false" ht="12.75" hidden="false" customHeight="false" outlineLevel="0" collapsed="false">
      <c r="A216" s="54" t="n">
        <v>5</v>
      </c>
      <c r="B216" s="55" t="n">
        <v>8</v>
      </c>
      <c r="C216" s="55" t="n">
        <v>19</v>
      </c>
      <c r="D216" s="55" t="n">
        <v>24</v>
      </c>
      <c r="E216" s="55" t="n">
        <v>26</v>
      </c>
      <c r="F216" s="56" t="n">
        <f aca="false">LOOKUP(M216,$L$2:$L$7,$M$2:$M$7)</f>
        <v>0</v>
      </c>
      <c r="H216" s="37" t="n">
        <f aca="false">IF($A$3=A216,1,IF($B$3=A216,1,IF($C$3=A216,1,IF($D$3=A216,1,IF($E$3=A216,1,0)))))</f>
        <v>0</v>
      </c>
      <c r="I216" s="37" t="n">
        <f aca="false">IF($A$3=B216,1,IF($B$3=B216,1,IF($C$3=B216,1,IF($D$3=B216,1,IF($E$3=B216,1,0)))))</f>
        <v>0</v>
      </c>
      <c r="J216" s="37" t="n">
        <f aca="false">IF($A$3=C216,1,IF($B$3=C216,1,IF($C$3=C216,1,IF($D$3=C216,1,IF($E$3=C216,1,0)))))</f>
        <v>0</v>
      </c>
      <c r="K216" s="37" t="n">
        <f aca="false">IF($A$3=D216,1,IF($B$3=D216,1,IF($C$3=D216,1,IF($D$3=D216,1,IF($E$3=D216,1,0)))))</f>
        <v>0</v>
      </c>
      <c r="L216" s="37" t="n">
        <f aca="false">IF($A$3=E216,1,IF($B$3=E216,1,IF($C$3=E216,1,IF($D$3=E216,1,IF($E$3=E216,1,0)))))</f>
        <v>0</v>
      </c>
      <c r="M216" s="37" t="n">
        <f aca="false">SUM(H216:L216)</f>
        <v>0</v>
      </c>
    </row>
    <row r="217" customFormat="false" ht="12.75" hidden="false" customHeight="false" outlineLevel="0" collapsed="false">
      <c r="A217" s="54" t="n">
        <v>5</v>
      </c>
      <c r="B217" s="55" t="n">
        <v>9</v>
      </c>
      <c r="C217" s="55" t="n">
        <v>16</v>
      </c>
      <c r="D217" s="55" t="n">
        <v>28</v>
      </c>
      <c r="E217" s="55" t="n">
        <v>29</v>
      </c>
      <c r="F217" s="56" t="n">
        <f aca="false">LOOKUP(M217,$L$2:$L$7,$M$2:$M$7)</f>
        <v>0</v>
      </c>
      <c r="H217" s="37" t="n">
        <f aca="false">IF($A$3=A217,1,IF($B$3=A217,1,IF($C$3=A217,1,IF($D$3=A217,1,IF($E$3=A217,1,0)))))</f>
        <v>0</v>
      </c>
      <c r="I217" s="37" t="n">
        <f aca="false">IF($A$3=B217,1,IF($B$3=B217,1,IF($C$3=B217,1,IF($D$3=B217,1,IF($E$3=B217,1,0)))))</f>
        <v>0</v>
      </c>
      <c r="J217" s="37" t="n">
        <f aca="false">IF($A$3=C217,1,IF($B$3=C217,1,IF($C$3=C217,1,IF($D$3=C217,1,IF($E$3=C217,1,0)))))</f>
        <v>0</v>
      </c>
      <c r="K217" s="37" t="n">
        <f aca="false">IF($A$3=D217,1,IF($B$3=D217,1,IF($C$3=D217,1,IF($D$3=D217,1,IF($E$3=D217,1,0)))))</f>
        <v>0</v>
      </c>
      <c r="L217" s="37" t="n">
        <f aca="false">IF($A$3=E217,1,IF($B$3=E217,1,IF($C$3=E217,1,IF($D$3=E217,1,IF($E$3=E217,1,0)))))</f>
        <v>0</v>
      </c>
      <c r="M217" s="37" t="n">
        <f aca="false">SUM(H217:L217)</f>
        <v>0</v>
      </c>
    </row>
    <row r="218" customFormat="false" ht="12.75" hidden="false" customHeight="false" outlineLevel="0" collapsed="false">
      <c r="A218" s="54" t="n">
        <v>5</v>
      </c>
      <c r="B218" s="55" t="n">
        <v>10</v>
      </c>
      <c r="C218" s="55" t="n">
        <v>21</v>
      </c>
      <c r="D218" s="55" t="n">
        <v>22</v>
      </c>
      <c r="E218" s="55" t="n">
        <v>30</v>
      </c>
      <c r="F218" s="56" t="n">
        <f aca="false">LOOKUP(M218,$L$2:$L$7,$M$2:$M$7)</f>
        <v>0</v>
      </c>
      <c r="H218" s="37" t="n">
        <f aca="false">IF($A$3=A218,1,IF($B$3=A218,1,IF($C$3=A218,1,IF($D$3=A218,1,IF($E$3=A218,1,0)))))</f>
        <v>0</v>
      </c>
      <c r="I218" s="37" t="n">
        <f aca="false">IF($A$3=B218,1,IF($B$3=B218,1,IF($C$3=B218,1,IF($D$3=B218,1,IF($E$3=B218,1,0)))))</f>
        <v>0</v>
      </c>
      <c r="J218" s="37" t="n">
        <f aca="false">IF($A$3=C218,1,IF($B$3=C218,1,IF($C$3=C218,1,IF($D$3=C218,1,IF($E$3=C218,1,0)))))</f>
        <v>0</v>
      </c>
      <c r="K218" s="37" t="n">
        <f aca="false">IF($A$3=D218,1,IF($B$3=D218,1,IF($C$3=D218,1,IF($D$3=D218,1,IF($E$3=D218,1,0)))))</f>
        <v>0</v>
      </c>
      <c r="L218" s="37" t="n">
        <f aca="false">IF($A$3=E218,1,IF($B$3=E218,1,IF($C$3=E218,1,IF($D$3=E218,1,IF($E$3=E218,1,0)))))</f>
        <v>0</v>
      </c>
      <c r="M218" s="37" t="n">
        <f aca="false">SUM(H218:L218)</f>
        <v>0</v>
      </c>
    </row>
    <row r="219" customFormat="false" ht="12.75" hidden="false" customHeight="false" outlineLevel="0" collapsed="false">
      <c r="A219" s="57" t="n">
        <v>5</v>
      </c>
      <c r="B219" s="58" t="n">
        <v>12</v>
      </c>
      <c r="C219" s="58" t="n">
        <v>14</v>
      </c>
      <c r="D219" s="58" t="n">
        <v>27</v>
      </c>
      <c r="E219" s="58" t="n">
        <v>29</v>
      </c>
      <c r="F219" s="59" t="n">
        <f aca="false">LOOKUP(M219,$L$2:$L$7,$M$2:$M$7)</f>
        <v>0</v>
      </c>
      <c r="H219" s="37" t="n">
        <f aca="false">IF($A$3=A219,1,IF($B$3=A219,1,IF($C$3=A219,1,IF($D$3=A219,1,IF($E$3=A219,1,0)))))</f>
        <v>0</v>
      </c>
      <c r="I219" s="37" t="n">
        <f aca="false">IF($A$3=B219,1,IF($B$3=B219,1,IF($C$3=B219,1,IF($D$3=B219,1,IF($E$3=B219,1,0)))))</f>
        <v>0</v>
      </c>
      <c r="J219" s="37" t="n">
        <f aca="false">IF($A$3=C219,1,IF($B$3=C219,1,IF($C$3=C219,1,IF($D$3=C219,1,IF($E$3=C219,1,0)))))</f>
        <v>0</v>
      </c>
      <c r="K219" s="37" t="n">
        <f aca="false">IF($A$3=D219,1,IF($B$3=D219,1,IF($C$3=D219,1,IF($D$3=D219,1,IF($E$3=D219,1,0)))))</f>
        <v>0</v>
      </c>
      <c r="L219" s="37" t="n">
        <f aca="false">IF($A$3=E219,1,IF($B$3=E219,1,IF($C$3=E219,1,IF($D$3=E219,1,IF($E$3=E219,1,0)))))</f>
        <v>0</v>
      </c>
      <c r="M219" s="37" t="n">
        <f aca="false">SUM(H219:L219)</f>
        <v>0</v>
      </c>
    </row>
    <row r="220" customFormat="false" ht="12.75" hidden="false" customHeight="false" outlineLevel="0" collapsed="false">
      <c r="A220" s="51" t="n">
        <v>5</v>
      </c>
      <c r="B220" s="52" t="n">
        <v>14</v>
      </c>
      <c r="C220" s="52" t="n">
        <v>18</v>
      </c>
      <c r="D220" s="52" t="n">
        <v>23</v>
      </c>
      <c r="E220" s="52" t="n">
        <v>29</v>
      </c>
      <c r="F220" s="53" t="n">
        <f aca="false">LOOKUP(M220,$L$2:$L$7,$M$2:$M$7)</f>
        <v>0</v>
      </c>
      <c r="H220" s="37" t="n">
        <f aca="false">IF($A$3=A220,1,IF($B$3=A220,1,IF($C$3=A220,1,IF($D$3=A220,1,IF($E$3=A220,1,0)))))</f>
        <v>0</v>
      </c>
      <c r="I220" s="37" t="n">
        <f aca="false">IF($A$3=B220,1,IF($B$3=B220,1,IF($C$3=B220,1,IF($D$3=B220,1,IF($E$3=B220,1,0)))))</f>
        <v>0</v>
      </c>
      <c r="J220" s="37" t="n">
        <f aca="false">IF($A$3=C220,1,IF($B$3=C220,1,IF($C$3=C220,1,IF($D$3=C220,1,IF($E$3=C220,1,0)))))</f>
        <v>0</v>
      </c>
      <c r="K220" s="37" t="n">
        <f aca="false">IF($A$3=D220,1,IF($B$3=D220,1,IF($C$3=D220,1,IF($D$3=D220,1,IF($E$3=D220,1,0)))))</f>
        <v>0</v>
      </c>
      <c r="L220" s="37" t="n">
        <f aca="false">IF($A$3=E220,1,IF($B$3=E220,1,IF($C$3=E220,1,IF($D$3=E220,1,IF($E$3=E220,1,0)))))</f>
        <v>0</v>
      </c>
      <c r="M220" s="37" t="n">
        <f aca="false">SUM(H220:L220)</f>
        <v>0</v>
      </c>
    </row>
    <row r="221" customFormat="false" ht="12.75" hidden="false" customHeight="false" outlineLevel="0" collapsed="false">
      <c r="A221" s="54" t="n">
        <v>5</v>
      </c>
      <c r="B221" s="55" t="n">
        <v>18</v>
      </c>
      <c r="C221" s="55" t="n">
        <v>20</v>
      </c>
      <c r="D221" s="55" t="n">
        <v>23</v>
      </c>
      <c r="E221" s="55" t="n">
        <v>26</v>
      </c>
      <c r="F221" s="56" t="n">
        <f aca="false">LOOKUP(M221,$L$2:$L$7,$M$2:$M$7)</f>
        <v>0</v>
      </c>
      <c r="H221" s="37" t="n">
        <f aca="false">IF($A$3=A221,1,IF($B$3=A221,1,IF($C$3=A221,1,IF($D$3=A221,1,IF($E$3=A221,1,0)))))</f>
        <v>0</v>
      </c>
      <c r="I221" s="37" t="n">
        <f aca="false">IF($A$3=B221,1,IF($B$3=B221,1,IF($C$3=B221,1,IF($D$3=B221,1,IF($E$3=B221,1,0)))))</f>
        <v>0</v>
      </c>
      <c r="J221" s="37" t="n">
        <f aca="false">IF($A$3=C221,1,IF($B$3=C221,1,IF($C$3=C221,1,IF($D$3=C221,1,IF($E$3=C221,1,0)))))</f>
        <v>0</v>
      </c>
      <c r="K221" s="37" t="n">
        <f aca="false">IF($A$3=D221,1,IF($B$3=D221,1,IF($C$3=D221,1,IF($D$3=D221,1,IF($E$3=D221,1,0)))))</f>
        <v>0</v>
      </c>
      <c r="L221" s="37" t="n">
        <f aca="false">IF($A$3=E221,1,IF($B$3=E221,1,IF($C$3=E221,1,IF($D$3=E221,1,IF($E$3=E221,1,0)))))</f>
        <v>0</v>
      </c>
      <c r="M221" s="37" t="n">
        <f aca="false">SUM(H221:L221)</f>
        <v>0</v>
      </c>
    </row>
    <row r="222" customFormat="false" ht="12.75" hidden="false" customHeight="false" outlineLevel="0" collapsed="false">
      <c r="A222" s="54" t="n">
        <v>6</v>
      </c>
      <c r="B222" s="55" t="n">
        <v>8</v>
      </c>
      <c r="C222" s="55" t="n">
        <v>10</v>
      </c>
      <c r="D222" s="55" t="n">
        <v>25</v>
      </c>
      <c r="E222" s="55" t="n">
        <v>26</v>
      </c>
      <c r="F222" s="56" t="n">
        <f aca="false">LOOKUP(M222,$L$2:$L$7,$M$2:$M$7)</f>
        <v>0</v>
      </c>
      <c r="H222" s="37" t="n">
        <f aca="false">IF($A$3=A222,1,IF($B$3=A222,1,IF($C$3=A222,1,IF($D$3=A222,1,IF($E$3=A222,1,0)))))</f>
        <v>0</v>
      </c>
      <c r="I222" s="37" t="n">
        <f aca="false">IF($A$3=B222,1,IF($B$3=B222,1,IF($C$3=B222,1,IF($D$3=B222,1,IF($E$3=B222,1,0)))))</f>
        <v>0</v>
      </c>
      <c r="J222" s="37" t="n">
        <f aca="false">IF($A$3=C222,1,IF($B$3=C222,1,IF($C$3=C222,1,IF($D$3=C222,1,IF($E$3=C222,1,0)))))</f>
        <v>0</v>
      </c>
      <c r="K222" s="37" t="n">
        <f aca="false">IF($A$3=D222,1,IF($B$3=D222,1,IF($C$3=D222,1,IF($D$3=D222,1,IF($E$3=D222,1,0)))))</f>
        <v>0</v>
      </c>
      <c r="L222" s="37" t="n">
        <f aca="false">IF($A$3=E222,1,IF($B$3=E222,1,IF($C$3=E222,1,IF($D$3=E222,1,IF($E$3=E222,1,0)))))</f>
        <v>0</v>
      </c>
      <c r="M222" s="37" t="n">
        <f aca="false">SUM(H222:L222)</f>
        <v>0</v>
      </c>
    </row>
    <row r="223" customFormat="false" ht="12.75" hidden="false" customHeight="false" outlineLevel="0" collapsed="false">
      <c r="A223" s="54" t="n">
        <v>6</v>
      </c>
      <c r="B223" s="55" t="n">
        <v>9</v>
      </c>
      <c r="C223" s="55" t="n">
        <v>10</v>
      </c>
      <c r="D223" s="55" t="n">
        <v>23</v>
      </c>
      <c r="E223" s="55" t="n">
        <v>30</v>
      </c>
      <c r="F223" s="56" t="n">
        <f aca="false">LOOKUP(M223,$L$2:$L$7,$M$2:$M$7)</f>
        <v>0</v>
      </c>
      <c r="H223" s="37" t="n">
        <f aca="false">IF($A$3=A223,1,IF($B$3=A223,1,IF($C$3=A223,1,IF($D$3=A223,1,IF($E$3=A223,1,0)))))</f>
        <v>0</v>
      </c>
      <c r="I223" s="37" t="n">
        <f aca="false">IF($A$3=B223,1,IF($B$3=B223,1,IF($C$3=B223,1,IF($D$3=B223,1,IF($E$3=B223,1,0)))))</f>
        <v>0</v>
      </c>
      <c r="J223" s="37" t="n">
        <f aca="false">IF($A$3=C223,1,IF($B$3=C223,1,IF($C$3=C223,1,IF($D$3=C223,1,IF($E$3=C223,1,0)))))</f>
        <v>0</v>
      </c>
      <c r="K223" s="37" t="n">
        <f aca="false">IF($A$3=D223,1,IF($B$3=D223,1,IF($C$3=D223,1,IF($D$3=D223,1,IF($E$3=D223,1,0)))))</f>
        <v>0</v>
      </c>
      <c r="L223" s="37" t="n">
        <f aca="false">IF($A$3=E223,1,IF($B$3=E223,1,IF($C$3=E223,1,IF($D$3=E223,1,IF($E$3=E223,1,0)))))</f>
        <v>0</v>
      </c>
      <c r="M223" s="37" t="n">
        <f aca="false">SUM(H223:L223)</f>
        <v>0</v>
      </c>
    </row>
    <row r="224" customFormat="false" ht="12.75" hidden="false" customHeight="false" outlineLevel="0" collapsed="false">
      <c r="A224" s="57" t="n">
        <v>6</v>
      </c>
      <c r="B224" s="58" t="n">
        <v>10</v>
      </c>
      <c r="C224" s="58" t="n">
        <v>11</v>
      </c>
      <c r="D224" s="58" t="n">
        <v>17</v>
      </c>
      <c r="E224" s="58" t="n">
        <v>23</v>
      </c>
      <c r="F224" s="59" t="n">
        <f aca="false">LOOKUP(M224,$L$2:$L$7,$M$2:$M$7)</f>
        <v>0</v>
      </c>
      <c r="H224" s="37" t="n">
        <f aca="false">IF($A$3=A224,1,IF($B$3=A224,1,IF($C$3=A224,1,IF($D$3=A224,1,IF($E$3=A224,1,0)))))</f>
        <v>0</v>
      </c>
      <c r="I224" s="37" t="n">
        <f aca="false">IF($A$3=B224,1,IF($B$3=B224,1,IF($C$3=B224,1,IF($D$3=B224,1,IF($E$3=B224,1,0)))))</f>
        <v>0</v>
      </c>
      <c r="J224" s="37" t="n">
        <f aca="false">IF($A$3=C224,1,IF($B$3=C224,1,IF($C$3=C224,1,IF($D$3=C224,1,IF($E$3=C224,1,0)))))</f>
        <v>0</v>
      </c>
      <c r="K224" s="37" t="n">
        <f aca="false">IF($A$3=D224,1,IF($B$3=D224,1,IF($C$3=D224,1,IF($D$3=D224,1,IF($E$3=D224,1,0)))))</f>
        <v>0</v>
      </c>
      <c r="L224" s="37" t="n">
        <f aca="false">IF($A$3=E224,1,IF($B$3=E224,1,IF($C$3=E224,1,IF($D$3=E224,1,IF($E$3=E224,1,0)))))</f>
        <v>0</v>
      </c>
      <c r="M224" s="37" t="n">
        <f aca="false">SUM(H224:L224)</f>
        <v>0</v>
      </c>
    </row>
    <row r="225" customFormat="false" ht="12.75" hidden="false" customHeight="false" outlineLevel="0" collapsed="false">
      <c r="A225" s="51" t="n">
        <v>6</v>
      </c>
      <c r="B225" s="52" t="n">
        <v>11</v>
      </c>
      <c r="C225" s="52" t="n">
        <v>12</v>
      </c>
      <c r="D225" s="52" t="n">
        <v>25</v>
      </c>
      <c r="E225" s="52" t="n">
        <v>30</v>
      </c>
      <c r="F225" s="53" t="n">
        <f aca="false">LOOKUP(M225,$L$2:$L$7,$M$2:$M$7)</f>
        <v>0</v>
      </c>
      <c r="H225" s="37" t="n">
        <f aca="false">IF($A$3=A225,1,IF($B$3=A225,1,IF($C$3=A225,1,IF($D$3=A225,1,IF($E$3=A225,1,0)))))</f>
        <v>0</v>
      </c>
      <c r="I225" s="37" t="n">
        <f aca="false">IF($A$3=B225,1,IF($B$3=B225,1,IF($C$3=B225,1,IF($D$3=B225,1,IF($E$3=B225,1,0)))))</f>
        <v>0</v>
      </c>
      <c r="J225" s="37" t="n">
        <f aca="false">IF($A$3=C225,1,IF($B$3=C225,1,IF($C$3=C225,1,IF($D$3=C225,1,IF($E$3=C225,1,0)))))</f>
        <v>0</v>
      </c>
      <c r="K225" s="37" t="n">
        <f aca="false">IF($A$3=D225,1,IF($B$3=D225,1,IF($C$3=D225,1,IF($D$3=D225,1,IF($E$3=D225,1,0)))))</f>
        <v>0</v>
      </c>
      <c r="L225" s="37" t="n">
        <f aca="false">IF($A$3=E225,1,IF($B$3=E225,1,IF($C$3=E225,1,IF($D$3=E225,1,IF($E$3=E225,1,0)))))</f>
        <v>0</v>
      </c>
      <c r="M225" s="37" t="n">
        <f aca="false">SUM(H225:L225)</f>
        <v>0</v>
      </c>
    </row>
    <row r="226" customFormat="false" ht="12.75" hidden="false" customHeight="false" outlineLevel="0" collapsed="false">
      <c r="A226" s="54" t="n">
        <v>6</v>
      </c>
      <c r="B226" s="55" t="n">
        <v>12</v>
      </c>
      <c r="C226" s="55" t="n">
        <v>16</v>
      </c>
      <c r="D226" s="55" t="n">
        <v>18</v>
      </c>
      <c r="E226" s="55" t="n">
        <v>30</v>
      </c>
      <c r="F226" s="56" t="n">
        <f aca="false">LOOKUP(M226,$L$2:$L$7,$M$2:$M$7)</f>
        <v>0</v>
      </c>
      <c r="H226" s="37" t="n">
        <f aca="false">IF($A$3=A226,1,IF($B$3=A226,1,IF($C$3=A226,1,IF($D$3=A226,1,IF($E$3=A226,1,0)))))</f>
        <v>0</v>
      </c>
      <c r="I226" s="37" t="n">
        <f aca="false">IF($A$3=B226,1,IF($B$3=B226,1,IF($C$3=B226,1,IF($D$3=B226,1,IF($E$3=B226,1,0)))))</f>
        <v>0</v>
      </c>
      <c r="J226" s="37" t="n">
        <f aca="false">IF($A$3=C226,1,IF($B$3=C226,1,IF($C$3=C226,1,IF($D$3=C226,1,IF($E$3=C226,1,0)))))</f>
        <v>0</v>
      </c>
      <c r="K226" s="37" t="n">
        <f aca="false">IF($A$3=D226,1,IF($B$3=D226,1,IF($C$3=D226,1,IF($D$3=D226,1,IF($E$3=D226,1,0)))))</f>
        <v>0</v>
      </c>
      <c r="L226" s="37" t="n">
        <f aca="false">IF($A$3=E226,1,IF($B$3=E226,1,IF($C$3=E226,1,IF($D$3=E226,1,IF($E$3=E226,1,0)))))</f>
        <v>0</v>
      </c>
      <c r="M226" s="37" t="n">
        <f aca="false">SUM(H226:L226)</f>
        <v>0</v>
      </c>
    </row>
    <row r="227" customFormat="false" ht="12.75" hidden="false" customHeight="false" outlineLevel="0" collapsed="false">
      <c r="A227" s="54" t="n">
        <v>6</v>
      </c>
      <c r="B227" s="55" t="n">
        <v>14</v>
      </c>
      <c r="C227" s="55" t="n">
        <v>18</v>
      </c>
      <c r="D227" s="55" t="n">
        <v>20</v>
      </c>
      <c r="E227" s="55" t="n">
        <v>26</v>
      </c>
      <c r="F227" s="56" t="n">
        <f aca="false">LOOKUP(M227,$L$2:$L$7,$M$2:$M$7)</f>
        <v>0</v>
      </c>
      <c r="H227" s="37" t="n">
        <f aca="false">IF($A$3=A227,1,IF($B$3=A227,1,IF($C$3=A227,1,IF($D$3=A227,1,IF($E$3=A227,1,0)))))</f>
        <v>0</v>
      </c>
      <c r="I227" s="37" t="n">
        <f aca="false">IF($A$3=B227,1,IF($B$3=B227,1,IF($C$3=B227,1,IF($D$3=B227,1,IF($E$3=B227,1,0)))))</f>
        <v>0</v>
      </c>
      <c r="J227" s="37" t="n">
        <f aca="false">IF($A$3=C227,1,IF($B$3=C227,1,IF($C$3=C227,1,IF($D$3=C227,1,IF($E$3=C227,1,0)))))</f>
        <v>0</v>
      </c>
      <c r="K227" s="37" t="n">
        <f aca="false">IF($A$3=D227,1,IF($B$3=D227,1,IF($C$3=D227,1,IF($D$3=D227,1,IF($E$3=D227,1,0)))))</f>
        <v>0</v>
      </c>
      <c r="L227" s="37" t="n">
        <f aca="false">IF($A$3=E227,1,IF($B$3=E227,1,IF($C$3=E227,1,IF($D$3=E227,1,IF($E$3=E227,1,0)))))</f>
        <v>0</v>
      </c>
      <c r="M227" s="37" t="n">
        <f aca="false">SUM(H227:L227)</f>
        <v>0</v>
      </c>
    </row>
    <row r="228" customFormat="false" ht="12.75" hidden="false" customHeight="false" outlineLevel="0" collapsed="false">
      <c r="A228" s="54" t="n">
        <v>6</v>
      </c>
      <c r="B228" s="55" t="n">
        <v>19</v>
      </c>
      <c r="C228" s="55" t="n">
        <v>22</v>
      </c>
      <c r="D228" s="55" t="n">
        <v>25</v>
      </c>
      <c r="E228" s="55" t="n">
        <v>27</v>
      </c>
      <c r="F228" s="56" t="n">
        <f aca="false">LOOKUP(M228,$L$2:$L$7,$M$2:$M$7)</f>
        <v>0</v>
      </c>
      <c r="H228" s="37" t="n">
        <f aca="false">IF($A$3=A228,1,IF($B$3=A228,1,IF($C$3=A228,1,IF($D$3=A228,1,IF($E$3=A228,1,0)))))</f>
        <v>0</v>
      </c>
      <c r="I228" s="37" t="n">
        <f aca="false">IF($A$3=B228,1,IF($B$3=B228,1,IF($C$3=B228,1,IF($D$3=B228,1,IF($E$3=B228,1,0)))))</f>
        <v>0</v>
      </c>
      <c r="J228" s="37" t="n">
        <f aca="false">IF($A$3=C228,1,IF($B$3=C228,1,IF($C$3=C228,1,IF($D$3=C228,1,IF($E$3=C228,1,0)))))</f>
        <v>0</v>
      </c>
      <c r="K228" s="37" t="n">
        <f aca="false">IF($A$3=D228,1,IF($B$3=D228,1,IF($C$3=D228,1,IF($D$3=D228,1,IF($E$3=D228,1,0)))))</f>
        <v>0</v>
      </c>
      <c r="L228" s="37" t="n">
        <f aca="false">IF($A$3=E228,1,IF($B$3=E228,1,IF($C$3=E228,1,IF($D$3=E228,1,IF($E$3=E228,1,0)))))</f>
        <v>0</v>
      </c>
      <c r="M228" s="37" t="n">
        <f aca="false">SUM(H228:L228)</f>
        <v>0</v>
      </c>
    </row>
    <row r="229" customFormat="false" ht="12.75" hidden="false" customHeight="false" outlineLevel="0" collapsed="false">
      <c r="A229" s="57" t="n">
        <v>7</v>
      </c>
      <c r="B229" s="58" t="n">
        <v>9</v>
      </c>
      <c r="C229" s="58" t="n">
        <v>12</v>
      </c>
      <c r="D229" s="58" t="n">
        <v>17</v>
      </c>
      <c r="E229" s="58" t="n">
        <v>22</v>
      </c>
      <c r="F229" s="59" t="n">
        <f aca="false">LOOKUP(M229,$L$2:$L$7,$M$2:$M$7)</f>
        <v>0</v>
      </c>
      <c r="H229" s="37" t="n">
        <f aca="false">IF($A$3=A229,1,IF($B$3=A229,1,IF($C$3=A229,1,IF($D$3=A229,1,IF($E$3=A229,1,0)))))</f>
        <v>0</v>
      </c>
      <c r="I229" s="37" t="n">
        <f aca="false">IF($A$3=B229,1,IF($B$3=B229,1,IF($C$3=B229,1,IF($D$3=B229,1,IF($E$3=B229,1,0)))))</f>
        <v>0</v>
      </c>
      <c r="J229" s="37" t="n">
        <f aca="false">IF($A$3=C229,1,IF($B$3=C229,1,IF($C$3=C229,1,IF($D$3=C229,1,IF($E$3=C229,1,0)))))</f>
        <v>0</v>
      </c>
      <c r="K229" s="37" t="n">
        <f aca="false">IF($A$3=D229,1,IF($B$3=D229,1,IF($C$3=D229,1,IF($D$3=D229,1,IF($E$3=D229,1,0)))))</f>
        <v>0</v>
      </c>
      <c r="L229" s="37" t="n">
        <f aca="false">IF($A$3=E229,1,IF($B$3=E229,1,IF($C$3=E229,1,IF($D$3=E229,1,IF($E$3=E229,1,0)))))</f>
        <v>0</v>
      </c>
      <c r="M229" s="37" t="n">
        <f aca="false">SUM(H229:L229)</f>
        <v>0</v>
      </c>
    </row>
    <row r="230" customFormat="false" ht="12.75" hidden="false" customHeight="false" outlineLevel="0" collapsed="false">
      <c r="A230" s="51" t="n">
        <v>7</v>
      </c>
      <c r="B230" s="52" t="n">
        <v>10</v>
      </c>
      <c r="C230" s="52" t="n">
        <v>12</v>
      </c>
      <c r="D230" s="52" t="n">
        <v>23</v>
      </c>
      <c r="E230" s="52" t="n">
        <v>25</v>
      </c>
      <c r="F230" s="53" t="n">
        <f aca="false">LOOKUP(M230,$L$2:$L$7,$M$2:$M$7)</f>
        <v>0</v>
      </c>
      <c r="H230" s="37" t="n">
        <f aca="false">IF($A$3=A230,1,IF($B$3=A230,1,IF($C$3=A230,1,IF($D$3=A230,1,IF($E$3=A230,1,0)))))</f>
        <v>0</v>
      </c>
      <c r="I230" s="37" t="n">
        <f aca="false">IF($A$3=B230,1,IF($B$3=B230,1,IF($C$3=B230,1,IF($D$3=B230,1,IF($E$3=B230,1,0)))))</f>
        <v>0</v>
      </c>
      <c r="J230" s="37" t="n">
        <f aca="false">IF($A$3=C230,1,IF($B$3=C230,1,IF($C$3=C230,1,IF($D$3=C230,1,IF($E$3=C230,1,0)))))</f>
        <v>0</v>
      </c>
      <c r="K230" s="37" t="n">
        <f aca="false">IF($A$3=D230,1,IF($B$3=D230,1,IF($C$3=D230,1,IF($D$3=D230,1,IF($E$3=D230,1,0)))))</f>
        <v>0</v>
      </c>
      <c r="L230" s="37" t="n">
        <f aca="false">IF($A$3=E230,1,IF($B$3=E230,1,IF($C$3=E230,1,IF($D$3=E230,1,IF($E$3=E230,1,0)))))</f>
        <v>0</v>
      </c>
      <c r="M230" s="37" t="n">
        <f aca="false">SUM(H230:L230)</f>
        <v>0</v>
      </c>
    </row>
    <row r="231" customFormat="false" ht="12.75" hidden="false" customHeight="false" outlineLevel="0" collapsed="false">
      <c r="A231" s="54" t="n">
        <v>7</v>
      </c>
      <c r="B231" s="55" t="n">
        <v>11</v>
      </c>
      <c r="C231" s="55" t="n">
        <v>15</v>
      </c>
      <c r="D231" s="55" t="n">
        <v>27</v>
      </c>
      <c r="E231" s="55" t="n">
        <v>29</v>
      </c>
      <c r="F231" s="56" t="n">
        <f aca="false">LOOKUP(M231,$L$2:$L$7,$M$2:$M$7)</f>
        <v>0</v>
      </c>
      <c r="H231" s="37" t="n">
        <f aca="false">IF($A$3=A231,1,IF($B$3=A231,1,IF($C$3=A231,1,IF($D$3=A231,1,IF($E$3=A231,1,0)))))</f>
        <v>0</v>
      </c>
      <c r="I231" s="37" t="n">
        <f aca="false">IF($A$3=B231,1,IF($B$3=B231,1,IF($C$3=B231,1,IF($D$3=B231,1,IF($E$3=B231,1,0)))))</f>
        <v>0</v>
      </c>
      <c r="J231" s="37" t="n">
        <f aca="false">IF($A$3=C231,1,IF($B$3=C231,1,IF($C$3=C231,1,IF($D$3=C231,1,IF($E$3=C231,1,0)))))</f>
        <v>0</v>
      </c>
      <c r="K231" s="37" t="n">
        <f aca="false">IF($A$3=D231,1,IF($B$3=D231,1,IF($C$3=D231,1,IF($D$3=D231,1,IF($E$3=D231,1,0)))))</f>
        <v>0</v>
      </c>
      <c r="L231" s="37" t="n">
        <f aca="false">IF($A$3=E231,1,IF($B$3=E231,1,IF($C$3=E231,1,IF($D$3=E231,1,IF($E$3=E231,1,0)))))</f>
        <v>0</v>
      </c>
      <c r="M231" s="37" t="n">
        <f aca="false">SUM(H231:L231)</f>
        <v>0</v>
      </c>
    </row>
    <row r="232" customFormat="false" ht="12.75" hidden="false" customHeight="false" outlineLevel="0" collapsed="false">
      <c r="A232" s="54" t="n">
        <v>7</v>
      </c>
      <c r="B232" s="55" t="n">
        <v>12</v>
      </c>
      <c r="C232" s="55" t="n">
        <v>22</v>
      </c>
      <c r="D232" s="55" t="n">
        <v>23</v>
      </c>
      <c r="E232" s="55" t="n">
        <v>25</v>
      </c>
      <c r="F232" s="56" t="n">
        <f aca="false">LOOKUP(M232,$L$2:$L$7,$M$2:$M$7)</f>
        <v>0</v>
      </c>
      <c r="H232" s="37" t="n">
        <f aca="false">IF($A$3=A232,1,IF($B$3=A232,1,IF($C$3=A232,1,IF($D$3=A232,1,IF($E$3=A232,1,0)))))</f>
        <v>0</v>
      </c>
      <c r="I232" s="37" t="n">
        <f aca="false">IF($A$3=B232,1,IF($B$3=B232,1,IF($C$3=B232,1,IF($D$3=B232,1,IF($E$3=B232,1,0)))))</f>
        <v>0</v>
      </c>
      <c r="J232" s="37" t="n">
        <f aca="false">IF($A$3=C232,1,IF($B$3=C232,1,IF($C$3=C232,1,IF($D$3=C232,1,IF($E$3=C232,1,0)))))</f>
        <v>0</v>
      </c>
      <c r="K232" s="37" t="n">
        <f aca="false">IF($A$3=D232,1,IF($B$3=D232,1,IF($C$3=D232,1,IF($D$3=D232,1,IF($E$3=D232,1,0)))))</f>
        <v>0</v>
      </c>
      <c r="L232" s="37" t="n">
        <f aca="false">IF($A$3=E232,1,IF($B$3=E232,1,IF($C$3=E232,1,IF($D$3=E232,1,IF($E$3=E232,1,0)))))</f>
        <v>0</v>
      </c>
      <c r="M232" s="37" t="n">
        <f aca="false">SUM(H232:L232)</f>
        <v>0</v>
      </c>
    </row>
    <row r="233" customFormat="false" ht="12.75" hidden="false" customHeight="false" outlineLevel="0" collapsed="false">
      <c r="A233" s="54" t="n">
        <v>7</v>
      </c>
      <c r="B233" s="55" t="n">
        <v>15</v>
      </c>
      <c r="C233" s="55" t="n">
        <v>17</v>
      </c>
      <c r="D233" s="55" t="n">
        <v>20</v>
      </c>
      <c r="E233" s="55" t="n">
        <v>27</v>
      </c>
      <c r="F233" s="56" t="n">
        <f aca="false">LOOKUP(M233,$L$2:$L$7,$M$2:$M$7)</f>
        <v>0</v>
      </c>
      <c r="H233" s="37" t="n">
        <f aca="false">IF($A$3=A233,1,IF($B$3=A233,1,IF($C$3=A233,1,IF($D$3=A233,1,IF($E$3=A233,1,0)))))</f>
        <v>0</v>
      </c>
      <c r="I233" s="37" t="n">
        <f aca="false">IF($A$3=B233,1,IF($B$3=B233,1,IF($C$3=B233,1,IF($D$3=B233,1,IF($E$3=B233,1,0)))))</f>
        <v>0</v>
      </c>
      <c r="J233" s="37" t="n">
        <f aca="false">IF($A$3=C233,1,IF($B$3=C233,1,IF($C$3=C233,1,IF($D$3=C233,1,IF($E$3=C233,1,0)))))</f>
        <v>0</v>
      </c>
      <c r="K233" s="37" t="n">
        <f aca="false">IF($A$3=D233,1,IF($B$3=D233,1,IF($C$3=D233,1,IF($D$3=D233,1,IF($E$3=D233,1,0)))))</f>
        <v>0</v>
      </c>
      <c r="L233" s="37" t="n">
        <f aca="false">IF($A$3=E233,1,IF($B$3=E233,1,IF($C$3=E233,1,IF($D$3=E233,1,IF($E$3=E233,1,0)))))</f>
        <v>0</v>
      </c>
      <c r="M233" s="37" t="n">
        <f aca="false">SUM(H233:L233)</f>
        <v>0</v>
      </c>
    </row>
    <row r="234" customFormat="false" ht="12.75" hidden="false" customHeight="false" outlineLevel="0" collapsed="false">
      <c r="A234" s="57" t="n">
        <v>8</v>
      </c>
      <c r="B234" s="58" t="n">
        <v>9</v>
      </c>
      <c r="C234" s="58" t="n">
        <v>11</v>
      </c>
      <c r="D234" s="58" t="n">
        <v>20</v>
      </c>
      <c r="E234" s="58" t="n">
        <v>25</v>
      </c>
      <c r="F234" s="59" t="n">
        <f aca="false">LOOKUP(M234,$L$2:$L$7,$M$2:$M$7)</f>
        <v>0</v>
      </c>
      <c r="H234" s="37" t="n">
        <f aca="false">IF($A$3=A234,1,IF($B$3=A234,1,IF($C$3=A234,1,IF($D$3=A234,1,IF($E$3=A234,1,0)))))</f>
        <v>0</v>
      </c>
      <c r="I234" s="37" t="n">
        <f aca="false">IF($A$3=B234,1,IF($B$3=B234,1,IF($C$3=B234,1,IF($D$3=B234,1,IF($E$3=B234,1,0)))))</f>
        <v>0</v>
      </c>
      <c r="J234" s="37" t="n">
        <f aca="false">IF($A$3=C234,1,IF($B$3=C234,1,IF($C$3=C234,1,IF($D$3=C234,1,IF($E$3=C234,1,0)))))</f>
        <v>0</v>
      </c>
      <c r="K234" s="37" t="n">
        <f aca="false">IF($A$3=D234,1,IF($B$3=D234,1,IF($C$3=D234,1,IF($D$3=D234,1,IF($E$3=D234,1,0)))))</f>
        <v>0</v>
      </c>
      <c r="L234" s="37" t="n">
        <f aca="false">IF($A$3=E234,1,IF($B$3=E234,1,IF($C$3=E234,1,IF($D$3=E234,1,IF($E$3=E234,1,0)))))</f>
        <v>0</v>
      </c>
      <c r="M234" s="37" t="n">
        <f aca="false">SUM(H234:L234)</f>
        <v>0</v>
      </c>
    </row>
    <row r="235" customFormat="false" ht="12.75" hidden="false" customHeight="false" outlineLevel="0" collapsed="false">
      <c r="A235" s="51" t="n">
        <v>8</v>
      </c>
      <c r="B235" s="52" t="n">
        <v>10</v>
      </c>
      <c r="C235" s="52" t="n">
        <v>17</v>
      </c>
      <c r="D235" s="52" t="n">
        <v>18</v>
      </c>
      <c r="E235" s="52" t="n">
        <v>24</v>
      </c>
      <c r="F235" s="53" t="n">
        <f aca="false">LOOKUP(M235,$L$2:$L$7,$M$2:$M$7)</f>
        <v>0</v>
      </c>
      <c r="H235" s="37" t="n">
        <f aca="false">IF($A$3=A235,1,IF($B$3=A235,1,IF($C$3=A235,1,IF($D$3=A235,1,IF($E$3=A235,1,0)))))</f>
        <v>0</v>
      </c>
      <c r="I235" s="37" t="n">
        <f aca="false">IF($A$3=B235,1,IF($B$3=B235,1,IF($C$3=B235,1,IF($D$3=B235,1,IF($E$3=B235,1,0)))))</f>
        <v>0</v>
      </c>
      <c r="J235" s="37" t="n">
        <f aca="false">IF($A$3=C235,1,IF($B$3=C235,1,IF($C$3=C235,1,IF($D$3=C235,1,IF($E$3=C235,1,0)))))</f>
        <v>0</v>
      </c>
      <c r="K235" s="37" t="n">
        <f aca="false">IF($A$3=D235,1,IF($B$3=D235,1,IF($C$3=D235,1,IF($D$3=D235,1,IF($E$3=D235,1,0)))))</f>
        <v>0</v>
      </c>
      <c r="L235" s="37" t="n">
        <f aca="false">IF($A$3=E235,1,IF($B$3=E235,1,IF($C$3=E235,1,IF($D$3=E235,1,IF($E$3=E235,1,0)))))</f>
        <v>0</v>
      </c>
      <c r="M235" s="37" t="n">
        <f aca="false">SUM(H235:L235)</f>
        <v>0</v>
      </c>
    </row>
    <row r="236" customFormat="false" ht="12.75" hidden="false" customHeight="false" outlineLevel="0" collapsed="false">
      <c r="A236" s="54" t="n">
        <v>8</v>
      </c>
      <c r="B236" s="55" t="n">
        <v>12</v>
      </c>
      <c r="C236" s="55" t="n">
        <v>13</v>
      </c>
      <c r="D236" s="55" t="n">
        <v>17</v>
      </c>
      <c r="E236" s="55" t="n">
        <v>25</v>
      </c>
      <c r="F236" s="56" t="n">
        <f aca="false">LOOKUP(M236,$L$2:$L$7,$M$2:$M$7)</f>
        <v>0</v>
      </c>
      <c r="H236" s="37" t="n">
        <f aca="false">IF($A$3=A236,1,IF($B$3=A236,1,IF($C$3=A236,1,IF($D$3=A236,1,IF($E$3=A236,1,0)))))</f>
        <v>0</v>
      </c>
      <c r="I236" s="37" t="n">
        <f aca="false">IF($A$3=B236,1,IF($B$3=B236,1,IF($C$3=B236,1,IF($D$3=B236,1,IF($E$3=B236,1,0)))))</f>
        <v>0</v>
      </c>
      <c r="J236" s="37" t="n">
        <f aca="false">IF($A$3=C236,1,IF($B$3=C236,1,IF($C$3=C236,1,IF($D$3=C236,1,IF($E$3=C236,1,0)))))</f>
        <v>0</v>
      </c>
      <c r="K236" s="37" t="n">
        <f aca="false">IF($A$3=D236,1,IF($B$3=D236,1,IF($C$3=D236,1,IF($D$3=D236,1,IF($E$3=D236,1,0)))))</f>
        <v>0</v>
      </c>
      <c r="L236" s="37" t="n">
        <f aca="false">IF($A$3=E236,1,IF($B$3=E236,1,IF($C$3=E236,1,IF($D$3=E236,1,IF($E$3=E236,1,0)))))</f>
        <v>0</v>
      </c>
      <c r="M236" s="37" t="n">
        <f aca="false">SUM(H236:L236)</f>
        <v>0</v>
      </c>
    </row>
    <row r="237" customFormat="false" ht="12.75" hidden="false" customHeight="false" outlineLevel="0" collapsed="false">
      <c r="A237" s="54" t="n">
        <v>8</v>
      </c>
      <c r="B237" s="55" t="n">
        <v>13</v>
      </c>
      <c r="C237" s="55" t="n">
        <v>21</v>
      </c>
      <c r="D237" s="55" t="n">
        <v>23</v>
      </c>
      <c r="E237" s="55" t="n">
        <v>28</v>
      </c>
      <c r="F237" s="56" t="n">
        <f aca="false">LOOKUP(M237,$L$2:$L$7,$M$2:$M$7)</f>
        <v>0</v>
      </c>
      <c r="H237" s="37" t="n">
        <f aca="false">IF($A$3=A237,1,IF($B$3=A237,1,IF($C$3=A237,1,IF($D$3=A237,1,IF($E$3=A237,1,0)))))</f>
        <v>0</v>
      </c>
      <c r="I237" s="37" t="n">
        <f aca="false">IF($A$3=B237,1,IF($B$3=B237,1,IF($C$3=B237,1,IF($D$3=B237,1,IF($E$3=B237,1,0)))))</f>
        <v>0</v>
      </c>
      <c r="J237" s="37" t="n">
        <f aca="false">IF($A$3=C237,1,IF($B$3=C237,1,IF($C$3=C237,1,IF($D$3=C237,1,IF($E$3=C237,1,0)))))</f>
        <v>0</v>
      </c>
      <c r="K237" s="37" t="n">
        <f aca="false">IF($A$3=D237,1,IF($B$3=D237,1,IF($C$3=D237,1,IF($D$3=D237,1,IF($E$3=D237,1,0)))))</f>
        <v>0</v>
      </c>
      <c r="L237" s="37" t="n">
        <f aca="false">IF($A$3=E237,1,IF($B$3=E237,1,IF($C$3=E237,1,IF($D$3=E237,1,IF($E$3=E237,1,0)))))</f>
        <v>0</v>
      </c>
      <c r="M237" s="37" t="n">
        <f aca="false">SUM(H237:L237)</f>
        <v>0</v>
      </c>
    </row>
    <row r="238" customFormat="false" ht="12.75" hidden="false" customHeight="false" outlineLevel="0" collapsed="false">
      <c r="A238" s="54" t="n">
        <v>8</v>
      </c>
      <c r="B238" s="55" t="n">
        <v>17</v>
      </c>
      <c r="C238" s="55" t="n">
        <v>18</v>
      </c>
      <c r="D238" s="55" t="n">
        <v>23</v>
      </c>
      <c r="E238" s="55" t="n">
        <v>29</v>
      </c>
      <c r="F238" s="56" t="n">
        <f aca="false">LOOKUP(M238,$L$2:$L$7,$M$2:$M$7)</f>
        <v>0</v>
      </c>
      <c r="H238" s="37" t="n">
        <f aca="false">IF($A$3=A238,1,IF($B$3=A238,1,IF($C$3=A238,1,IF($D$3=A238,1,IF($E$3=A238,1,0)))))</f>
        <v>0</v>
      </c>
      <c r="I238" s="37" t="n">
        <f aca="false">IF($A$3=B238,1,IF($B$3=B238,1,IF($C$3=B238,1,IF($D$3=B238,1,IF($E$3=B238,1,0)))))</f>
        <v>0</v>
      </c>
      <c r="J238" s="37" t="n">
        <f aca="false">IF($A$3=C238,1,IF($B$3=C238,1,IF($C$3=C238,1,IF($D$3=C238,1,IF($E$3=C238,1,0)))))</f>
        <v>0</v>
      </c>
      <c r="K238" s="37" t="n">
        <f aca="false">IF($A$3=D238,1,IF($B$3=D238,1,IF($C$3=D238,1,IF($D$3=D238,1,IF($E$3=D238,1,0)))))</f>
        <v>0</v>
      </c>
      <c r="L238" s="37" t="n">
        <f aca="false">IF($A$3=E238,1,IF($B$3=E238,1,IF($C$3=E238,1,IF($D$3=E238,1,IF($E$3=E238,1,0)))))</f>
        <v>0</v>
      </c>
      <c r="M238" s="37" t="n">
        <f aca="false">SUM(H238:L238)</f>
        <v>0</v>
      </c>
    </row>
    <row r="239" customFormat="false" ht="12.75" hidden="false" customHeight="false" outlineLevel="0" collapsed="false">
      <c r="A239" s="57" t="n">
        <v>9</v>
      </c>
      <c r="B239" s="58" t="n">
        <v>11</v>
      </c>
      <c r="C239" s="58" t="n">
        <v>12</v>
      </c>
      <c r="D239" s="58" t="n">
        <v>17</v>
      </c>
      <c r="E239" s="58" t="n">
        <v>26</v>
      </c>
      <c r="F239" s="59" t="n">
        <f aca="false">LOOKUP(M239,$L$2:$L$7,$M$2:$M$7)</f>
        <v>0</v>
      </c>
      <c r="H239" s="37" t="n">
        <f aca="false">IF($A$3=A239,1,IF($B$3=A239,1,IF($C$3=A239,1,IF($D$3=A239,1,IF($E$3=A239,1,0)))))</f>
        <v>0</v>
      </c>
      <c r="I239" s="37" t="n">
        <f aca="false">IF($A$3=B239,1,IF($B$3=B239,1,IF($C$3=B239,1,IF($D$3=B239,1,IF($E$3=B239,1,0)))))</f>
        <v>0</v>
      </c>
      <c r="J239" s="37" t="n">
        <f aca="false">IF($A$3=C239,1,IF($B$3=C239,1,IF($C$3=C239,1,IF($D$3=C239,1,IF($E$3=C239,1,0)))))</f>
        <v>0</v>
      </c>
      <c r="K239" s="37" t="n">
        <f aca="false">IF($A$3=D239,1,IF($B$3=D239,1,IF($C$3=D239,1,IF($D$3=D239,1,IF($E$3=D239,1,0)))))</f>
        <v>0</v>
      </c>
      <c r="L239" s="37" t="n">
        <f aca="false">IF($A$3=E239,1,IF($B$3=E239,1,IF($C$3=E239,1,IF($D$3=E239,1,IF($E$3=E239,1,0)))))</f>
        <v>0</v>
      </c>
      <c r="M239" s="37" t="n">
        <f aca="false">SUM(H239:L239)</f>
        <v>0</v>
      </c>
    </row>
    <row r="240" customFormat="false" ht="12.75" hidden="false" customHeight="false" outlineLevel="0" collapsed="false">
      <c r="A240" s="51" t="n">
        <v>9</v>
      </c>
      <c r="B240" s="52" t="n">
        <v>12</v>
      </c>
      <c r="C240" s="52" t="n">
        <v>15</v>
      </c>
      <c r="D240" s="52" t="n">
        <v>18</v>
      </c>
      <c r="E240" s="52" t="n">
        <v>25</v>
      </c>
      <c r="F240" s="53" t="n">
        <f aca="false">LOOKUP(M240,$L$2:$L$7,$M$2:$M$7)</f>
        <v>0</v>
      </c>
      <c r="H240" s="37" t="n">
        <f aca="false">IF($A$3=A240,1,IF($B$3=A240,1,IF($C$3=A240,1,IF($D$3=A240,1,IF($E$3=A240,1,0)))))</f>
        <v>0</v>
      </c>
      <c r="I240" s="37" t="n">
        <f aca="false">IF($A$3=B240,1,IF($B$3=B240,1,IF($C$3=B240,1,IF($D$3=B240,1,IF($E$3=B240,1,0)))))</f>
        <v>0</v>
      </c>
      <c r="J240" s="37" t="n">
        <f aca="false">IF($A$3=C240,1,IF($B$3=C240,1,IF($C$3=C240,1,IF($D$3=C240,1,IF($E$3=C240,1,0)))))</f>
        <v>0</v>
      </c>
      <c r="K240" s="37" t="n">
        <f aca="false">IF($A$3=D240,1,IF($B$3=D240,1,IF($C$3=D240,1,IF($D$3=D240,1,IF($E$3=D240,1,0)))))</f>
        <v>0</v>
      </c>
      <c r="L240" s="37" t="n">
        <f aca="false">IF($A$3=E240,1,IF($B$3=E240,1,IF($C$3=E240,1,IF($D$3=E240,1,IF($E$3=E240,1,0)))))</f>
        <v>0</v>
      </c>
      <c r="M240" s="37" t="n">
        <f aca="false">SUM(H240:L240)</f>
        <v>0</v>
      </c>
    </row>
    <row r="241" customFormat="false" ht="12.75" hidden="false" customHeight="false" outlineLevel="0" collapsed="false">
      <c r="A241" s="54" t="n">
        <v>9</v>
      </c>
      <c r="B241" s="55" t="n">
        <v>14</v>
      </c>
      <c r="C241" s="55" t="n">
        <v>15</v>
      </c>
      <c r="D241" s="55" t="n">
        <v>24</v>
      </c>
      <c r="E241" s="55" t="n">
        <v>28</v>
      </c>
      <c r="F241" s="56" t="n">
        <f aca="false">LOOKUP(M241,$L$2:$L$7,$M$2:$M$7)</f>
        <v>0</v>
      </c>
      <c r="H241" s="37" t="n">
        <f aca="false">IF($A$3=A241,1,IF($B$3=A241,1,IF($C$3=A241,1,IF($D$3=A241,1,IF($E$3=A241,1,0)))))</f>
        <v>0</v>
      </c>
      <c r="I241" s="37" t="n">
        <f aca="false">IF($A$3=B241,1,IF($B$3=B241,1,IF($C$3=B241,1,IF($D$3=B241,1,IF($E$3=B241,1,0)))))</f>
        <v>0</v>
      </c>
      <c r="J241" s="37" t="n">
        <f aca="false">IF($A$3=C241,1,IF($B$3=C241,1,IF($C$3=C241,1,IF($D$3=C241,1,IF($E$3=C241,1,0)))))</f>
        <v>0</v>
      </c>
      <c r="K241" s="37" t="n">
        <f aca="false">IF($A$3=D241,1,IF($B$3=D241,1,IF($C$3=D241,1,IF($D$3=D241,1,IF($E$3=D241,1,0)))))</f>
        <v>0</v>
      </c>
      <c r="L241" s="37" t="n">
        <f aca="false">IF($A$3=E241,1,IF($B$3=E241,1,IF($C$3=E241,1,IF($D$3=E241,1,IF($E$3=E241,1,0)))))</f>
        <v>0</v>
      </c>
      <c r="M241" s="37" t="n">
        <f aca="false">SUM(H241:L241)</f>
        <v>0</v>
      </c>
    </row>
    <row r="242" customFormat="false" ht="12.75" hidden="false" customHeight="false" outlineLevel="0" collapsed="false">
      <c r="A242" s="54" t="n">
        <v>9</v>
      </c>
      <c r="B242" s="55" t="n">
        <v>16</v>
      </c>
      <c r="C242" s="55" t="n">
        <v>21</v>
      </c>
      <c r="D242" s="55" t="n">
        <v>23</v>
      </c>
      <c r="E242" s="55" t="n">
        <v>28</v>
      </c>
      <c r="F242" s="56" t="n">
        <f aca="false">LOOKUP(M242,$L$2:$L$7,$M$2:$M$7)</f>
        <v>0</v>
      </c>
      <c r="H242" s="37" t="n">
        <f aca="false">IF($A$3=A242,1,IF($B$3=A242,1,IF($C$3=A242,1,IF($D$3=A242,1,IF($E$3=A242,1,0)))))</f>
        <v>0</v>
      </c>
      <c r="I242" s="37" t="n">
        <f aca="false">IF($A$3=B242,1,IF($B$3=B242,1,IF($C$3=B242,1,IF($D$3=B242,1,IF($E$3=B242,1,0)))))</f>
        <v>0</v>
      </c>
      <c r="J242" s="37" t="n">
        <f aca="false">IF($A$3=C242,1,IF($B$3=C242,1,IF($C$3=C242,1,IF($D$3=C242,1,IF($E$3=C242,1,0)))))</f>
        <v>0</v>
      </c>
      <c r="K242" s="37" t="n">
        <f aca="false">IF($A$3=D242,1,IF($B$3=D242,1,IF($C$3=D242,1,IF($D$3=D242,1,IF($E$3=D242,1,0)))))</f>
        <v>0</v>
      </c>
      <c r="L242" s="37" t="n">
        <f aca="false">IF($A$3=E242,1,IF($B$3=E242,1,IF($C$3=E242,1,IF($D$3=E242,1,IF($E$3=E242,1,0)))))</f>
        <v>0</v>
      </c>
      <c r="M242" s="37" t="n">
        <f aca="false">SUM(H242:L242)</f>
        <v>0</v>
      </c>
    </row>
    <row r="243" customFormat="false" ht="12.75" hidden="false" customHeight="false" outlineLevel="0" collapsed="false">
      <c r="A243" s="54" t="n">
        <v>10</v>
      </c>
      <c r="B243" s="55" t="n">
        <v>11</v>
      </c>
      <c r="C243" s="55" t="n">
        <v>21</v>
      </c>
      <c r="D243" s="55" t="n">
        <v>24</v>
      </c>
      <c r="E243" s="55" t="n">
        <v>29</v>
      </c>
      <c r="F243" s="56" t="n">
        <f aca="false">LOOKUP(M243,$L$2:$L$7,$M$2:$M$7)</f>
        <v>0</v>
      </c>
      <c r="H243" s="37" t="n">
        <f aca="false">IF($A$3=A243,1,IF($B$3=A243,1,IF($C$3=A243,1,IF($D$3=A243,1,IF($E$3=A243,1,0)))))</f>
        <v>0</v>
      </c>
      <c r="I243" s="37" t="n">
        <f aca="false">IF($A$3=B243,1,IF($B$3=B243,1,IF($C$3=B243,1,IF($D$3=B243,1,IF($E$3=B243,1,0)))))</f>
        <v>0</v>
      </c>
      <c r="J243" s="37" t="n">
        <f aca="false">IF($A$3=C243,1,IF($B$3=C243,1,IF($C$3=C243,1,IF($D$3=C243,1,IF($E$3=C243,1,0)))))</f>
        <v>0</v>
      </c>
      <c r="K243" s="37" t="n">
        <f aca="false">IF($A$3=D243,1,IF($B$3=D243,1,IF($C$3=D243,1,IF($D$3=D243,1,IF($E$3=D243,1,0)))))</f>
        <v>0</v>
      </c>
      <c r="L243" s="37" t="n">
        <f aca="false">IF($A$3=E243,1,IF($B$3=E243,1,IF($C$3=E243,1,IF($D$3=E243,1,IF($E$3=E243,1,0)))))</f>
        <v>0</v>
      </c>
      <c r="M243" s="37" t="n">
        <f aca="false">SUM(H243:L243)</f>
        <v>0</v>
      </c>
    </row>
    <row r="244" customFormat="false" ht="12.75" hidden="false" customHeight="false" outlineLevel="0" collapsed="false">
      <c r="A244" s="57" t="n">
        <v>10</v>
      </c>
      <c r="B244" s="58" t="n">
        <v>13</v>
      </c>
      <c r="C244" s="58" t="n">
        <v>17</v>
      </c>
      <c r="D244" s="58" t="n">
        <v>21</v>
      </c>
      <c r="E244" s="58" t="n">
        <v>24</v>
      </c>
      <c r="F244" s="59" t="n">
        <f aca="false">LOOKUP(M244,$L$2:$L$7,$M$2:$M$7)</f>
        <v>0</v>
      </c>
      <c r="H244" s="37" t="n">
        <f aca="false">IF($A$3=A244,1,IF($B$3=A244,1,IF($C$3=A244,1,IF($D$3=A244,1,IF($E$3=A244,1,0)))))</f>
        <v>0</v>
      </c>
      <c r="I244" s="37" t="n">
        <f aca="false">IF($A$3=B244,1,IF($B$3=B244,1,IF($C$3=B244,1,IF($D$3=B244,1,IF($E$3=B244,1,0)))))</f>
        <v>0</v>
      </c>
      <c r="J244" s="37" t="n">
        <f aca="false">IF($A$3=C244,1,IF($B$3=C244,1,IF($C$3=C244,1,IF($D$3=C244,1,IF($E$3=C244,1,0)))))</f>
        <v>0</v>
      </c>
      <c r="K244" s="37" t="n">
        <f aca="false">IF($A$3=D244,1,IF($B$3=D244,1,IF($C$3=D244,1,IF($D$3=D244,1,IF($E$3=D244,1,0)))))</f>
        <v>0</v>
      </c>
      <c r="L244" s="37" t="n">
        <f aca="false">IF($A$3=E244,1,IF($B$3=E244,1,IF($C$3=E244,1,IF($D$3=E244,1,IF($E$3=E244,1,0)))))</f>
        <v>0</v>
      </c>
      <c r="M244" s="37" t="n">
        <f aca="false">SUM(H244:L244)</f>
        <v>0</v>
      </c>
    </row>
    <row r="245" customFormat="false" ht="12.75" hidden="false" customHeight="false" outlineLevel="0" collapsed="false">
      <c r="A245" s="51" t="n">
        <v>10</v>
      </c>
      <c r="B245" s="52" t="n">
        <v>16</v>
      </c>
      <c r="C245" s="52" t="n">
        <v>17</v>
      </c>
      <c r="D245" s="52" t="n">
        <v>28</v>
      </c>
      <c r="E245" s="52" t="n">
        <v>30</v>
      </c>
      <c r="F245" s="53" t="n">
        <f aca="false">LOOKUP(M245,$L$2:$L$7,$M$2:$M$7)</f>
        <v>0</v>
      </c>
      <c r="H245" s="37" t="n">
        <f aca="false">IF($A$3=A245,1,IF($B$3=A245,1,IF($C$3=A245,1,IF($D$3=A245,1,IF($E$3=A245,1,0)))))</f>
        <v>0</v>
      </c>
      <c r="I245" s="37" t="n">
        <f aca="false">IF($A$3=B245,1,IF($B$3=B245,1,IF($C$3=B245,1,IF($D$3=B245,1,IF($E$3=B245,1,0)))))</f>
        <v>0</v>
      </c>
      <c r="J245" s="37" t="n">
        <f aca="false">IF($A$3=C245,1,IF($B$3=C245,1,IF($C$3=C245,1,IF($D$3=C245,1,IF($E$3=C245,1,0)))))</f>
        <v>0</v>
      </c>
      <c r="K245" s="37" t="n">
        <f aca="false">IF($A$3=D245,1,IF($B$3=D245,1,IF($C$3=D245,1,IF($D$3=D245,1,IF($E$3=D245,1,0)))))</f>
        <v>0</v>
      </c>
      <c r="L245" s="37" t="n">
        <f aca="false">IF($A$3=E245,1,IF($B$3=E245,1,IF($C$3=E245,1,IF($D$3=E245,1,IF($E$3=E245,1,0)))))</f>
        <v>0</v>
      </c>
      <c r="M245" s="37" t="n">
        <f aca="false">SUM(H245:L245)</f>
        <v>0</v>
      </c>
    </row>
    <row r="246" customFormat="false" ht="12.75" hidden="false" customHeight="false" outlineLevel="0" collapsed="false">
      <c r="A246" s="54" t="n">
        <v>11</v>
      </c>
      <c r="B246" s="55" t="n">
        <v>12</v>
      </c>
      <c r="C246" s="55" t="n">
        <v>18</v>
      </c>
      <c r="D246" s="55" t="n">
        <v>23</v>
      </c>
      <c r="E246" s="55" t="n">
        <v>26</v>
      </c>
      <c r="F246" s="56" t="n">
        <f aca="false">LOOKUP(M246,$L$2:$L$7,$M$2:$M$7)</f>
        <v>0</v>
      </c>
      <c r="H246" s="37" t="n">
        <f aca="false">IF($A$3=A246,1,IF($B$3=A246,1,IF($C$3=A246,1,IF($D$3=A246,1,IF($E$3=A246,1,0)))))</f>
        <v>0</v>
      </c>
      <c r="I246" s="37" t="n">
        <f aca="false">IF($A$3=B246,1,IF($B$3=B246,1,IF($C$3=B246,1,IF($D$3=B246,1,IF($E$3=B246,1,0)))))</f>
        <v>0</v>
      </c>
      <c r="J246" s="37" t="n">
        <f aca="false">IF($A$3=C246,1,IF($B$3=C246,1,IF($C$3=C246,1,IF($D$3=C246,1,IF($E$3=C246,1,0)))))</f>
        <v>0</v>
      </c>
      <c r="K246" s="37" t="n">
        <f aca="false">IF($A$3=D246,1,IF($B$3=D246,1,IF($C$3=D246,1,IF($D$3=D246,1,IF($E$3=D246,1,0)))))</f>
        <v>0</v>
      </c>
      <c r="L246" s="37" t="n">
        <f aca="false">IF($A$3=E246,1,IF($B$3=E246,1,IF($C$3=E246,1,IF($D$3=E246,1,IF($E$3=E246,1,0)))))</f>
        <v>0</v>
      </c>
      <c r="M246" s="37" t="n">
        <f aca="false">SUM(H246:L246)</f>
        <v>0</v>
      </c>
    </row>
    <row r="247" customFormat="false" ht="12.75" hidden="false" customHeight="false" outlineLevel="0" collapsed="false">
      <c r="A247" s="54" t="n">
        <v>11</v>
      </c>
      <c r="B247" s="55" t="n">
        <v>15</v>
      </c>
      <c r="C247" s="55" t="n">
        <v>16</v>
      </c>
      <c r="D247" s="55" t="n">
        <v>20</v>
      </c>
      <c r="E247" s="55" t="n">
        <v>22</v>
      </c>
      <c r="F247" s="56" t="n">
        <f aca="false">LOOKUP(M247,$L$2:$L$7,$M$2:$M$7)</f>
        <v>0</v>
      </c>
      <c r="H247" s="37" t="n">
        <f aca="false">IF($A$3=A247,1,IF($B$3=A247,1,IF($C$3=A247,1,IF($D$3=A247,1,IF($E$3=A247,1,0)))))</f>
        <v>0</v>
      </c>
      <c r="I247" s="37" t="n">
        <f aca="false">IF($A$3=B247,1,IF($B$3=B247,1,IF($C$3=B247,1,IF($D$3=B247,1,IF($E$3=B247,1,0)))))</f>
        <v>0</v>
      </c>
      <c r="J247" s="37" t="n">
        <f aca="false">IF($A$3=C247,1,IF($B$3=C247,1,IF($C$3=C247,1,IF($D$3=C247,1,IF($E$3=C247,1,0)))))</f>
        <v>0</v>
      </c>
      <c r="K247" s="37" t="n">
        <f aca="false">IF($A$3=D247,1,IF($B$3=D247,1,IF($C$3=D247,1,IF($D$3=D247,1,IF($E$3=D247,1,0)))))</f>
        <v>0</v>
      </c>
      <c r="L247" s="37" t="n">
        <f aca="false">IF($A$3=E247,1,IF($B$3=E247,1,IF($C$3=E247,1,IF($D$3=E247,1,IF($E$3=E247,1,0)))))</f>
        <v>0</v>
      </c>
      <c r="M247" s="37" t="n">
        <f aca="false">SUM(H247:L247)</f>
        <v>0</v>
      </c>
    </row>
    <row r="248" customFormat="false" ht="12.75" hidden="false" customHeight="false" outlineLevel="0" collapsed="false">
      <c r="A248" s="54" t="n">
        <v>11</v>
      </c>
      <c r="B248" s="55" t="n">
        <v>19</v>
      </c>
      <c r="C248" s="55" t="n">
        <v>21</v>
      </c>
      <c r="D248" s="55" t="n">
        <v>23</v>
      </c>
      <c r="E248" s="55" t="n">
        <v>30</v>
      </c>
      <c r="F248" s="56" t="n">
        <f aca="false">LOOKUP(M248,$L$2:$L$7,$M$2:$M$7)</f>
        <v>0</v>
      </c>
      <c r="H248" s="37" t="n">
        <f aca="false">IF($A$3=A248,1,IF($B$3=A248,1,IF($C$3=A248,1,IF($D$3=A248,1,IF($E$3=A248,1,0)))))</f>
        <v>0</v>
      </c>
      <c r="I248" s="37" t="n">
        <f aca="false">IF($A$3=B248,1,IF($B$3=B248,1,IF($C$3=B248,1,IF($D$3=B248,1,IF($E$3=B248,1,0)))))</f>
        <v>0</v>
      </c>
      <c r="J248" s="37" t="n">
        <f aca="false">IF($A$3=C248,1,IF($B$3=C248,1,IF($C$3=C248,1,IF($D$3=C248,1,IF($E$3=C248,1,0)))))</f>
        <v>0</v>
      </c>
      <c r="K248" s="37" t="n">
        <f aca="false">IF($A$3=D248,1,IF($B$3=D248,1,IF($C$3=D248,1,IF($D$3=D248,1,IF($E$3=D248,1,0)))))</f>
        <v>0</v>
      </c>
      <c r="L248" s="37" t="n">
        <f aca="false">IF($A$3=E248,1,IF($B$3=E248,1,IF($C$3=E248,1,IF($D$3=E248,1,IF($E$3=E248,1,0)))))</f>
        <v>0</v>
      </c>
      <c r="M248" s="37" t="n">
        <f aca="false">SUM(H248:L248)</f>
        <v>0</v>
      </c>
    </row>
    <row r="249" customFormat="false" ht="12.75" hidden="false" customHeight="false" outlineLevel="0" collapsed="false">
      <c r="A249" s="57" t="n">
        <v>12</v>
      </c>
      <c r="B249" s="58" t="n">
        <v>16</v>
      </c>
      <c r="C249" s="58" t="n">
        <v>17</v>
      </c>
      <c r="D249" s="58" t="n">
        <v>22</v>
      </c>
      <c r="E249" s="58" t="n">
        <v>28</v>
      </c>
      <c r="F249" s="59" t="n">
        <f aca="false">LOOKUP(M249,$L$2:$L$7,$M$2:$M$7)</f>
        <v>0</v>
      </c>
      <c r="H249" s="37" t="n">
        <f aca="false">IF($A$3=A249,1,IF($B$3=A249,1,IF($C$3=A249,1,IF($D$3=A249,1,IF($E$3=A249,1,0)))))</f>
        <v>0</v>
      </c>
      <c r="I249" s="37" t="n">
        <f aca="false">IF($A$3=B249,1,IF($B$3=B249,1,IF($C$3=B249,1,IF($D$3=B249,1,IF($E$3=B249,1,0)))))</f>
        <v>0</v>
      </c>
      <c r="J249" s="37" t="n">
        <f aca="false">IF($A$3=C249,1,IF($B$3=C249,1,IF($C$3=C249,1,IF($D$3=C249,1,IF($E$3=C249,1,0)))))</f>
        <v>0</v>
      </c>
      <c r="K249" s="37" t="n">
        <f aca="false">IF($A$3=D249,1,IF($B$3=D249,1,IF($C$3=D249,1,IF($D$3=D249,1,IF($E$3=D249,1,0)))))</f>
        <v>0</v>
      </c>
      <c r="L249" s="37" t="n">
        <f aca="false">IF($A$3=E249,1,IF($B$3=E249,1,IF($C$3=E249,1,IF($D$3=E249,1,IF($E$3=E249,1,0)))))</f>
        <v>0</v>
      </c>
      <c r="M249" s="37" t="n">
        <f aca="false">SUM(H249:L249)</f>
        <v>0</v>
      </c>
    </row>
    <row r="250" customFormat="false" ht="12.75" hidden="false" customHeight="false" outlineLevel="0" collapsed="false">
      <c r="A250" s="51" t="n">
        <v>1</v>
      </c>
      <c r="B250" s="52" t="n">
        <v>2</v>
      </c>
      <c r="C250" s="52" t="n">
        <v>10</v>
      </c>
      <c r="D250" s="52" t="n">
        <v>27</v>
      </c>
      <c r="E250" s="52" t="n">
        <v>29</v>
      </c>
      <c r="F250" s="53" t="n">
        <f aca="false">LOOKUP(M250,$L$2:$L$7,$M$2:$M$7)</f>
        <v>0</v>
      </c>
      <c r="H250" s="37" t="n">
        <f aca="false">IF($A$3=A250,1,IF($B$3=A250,1,IF($C$3=A250,1,IF($D$3=A250,1,IF($E$3=A250,1,0)))))</f>
        <v>0</v>
      </c>
      <c r="I250" s="37" t="n">
        <f aca="false">IF($A$3=B250,1,IF($B$3=B250,1,IF($C$3=B250,1,IF($D$3=B250,1,IF($E$3=B250,1,0)))))</f>
        <v>0</v>
      </c>
      <c r="J250" s="37" t="n">
        <f aca="false">IF($A$3=C250,1,IF($B$3=C250,1,IF($C$3=C250,1,IF($D$3=C250,1,IF($E$3=C250,1,0)))))</f>
        <v>0</v>
      </c>
      <c r="K250" s="37" t="n">
        <f aca="false">IF($A$3=D250,1,IF($B$3=D250,1,IF($C$3=D250,1,IF($D$3=D250,1,IF($E$3=D250,1,0)))))</f>
        <v>0</v>
      </c>
      <c r="L250" s="37" t="n">
        <f aca="false">IF($A$3=E250,1,IF($B$3=E250,1,IF($C$3=E250,1,IF($D$3=E250,1,IF($E$3=E250,1,0)))))</f>
        <v>0</v>
      </c>
      <c r="M250" s="37" t="n">
        <f aca="false">SUM(H250:L250)</f>
        <v>0</v>
      </c>
    </row>
    <row r="251" customFormat="false" ht="12.75" hidden="false" customHeight="false" outlineLevel="0" collapsed="false">
      <c r="A251" s="54" t="n">
        <v>1</v>
      </c>
      <c r="B251" s="55" t="n">
        <v>3</v>
      </c>
      <c r="C251" s="55" t="n">
        <v>13</v>
      </c>
      <c r="D251" s="55" t="n">
        <v>16</v>
      </c>
      <c r="E251" s="55" t="n">
        <v>29</v>
      </c>
      <c r="F251" s="56" t="n">
        <f aca="false">LOOKUP(M251,$L$2:$L$7,$M$2:$M$7)</f>
        <v>0</v>
      </c>
      <c r="H251" s="37" t="n">
        <f aca="false">IF($A$3=A251,1,IF($B$3=A251,1,IF($C$3=A251,1,IF($D$3=A251,1,IF($E$3=A251,1,0)))))</f>
        <v>0</v>
      </c>
      <c r="I251" s="37" t="n">
        <f aca="false">IF($A$3=B251,1,IF($B$3=B251,1,IF($C$3=B251,1,IF($D$3=B251,1,IF($E$3=B251,1,0)))))</f>
        <v>0</v>
      </c>
      <c r="J251" s="37" t="n">
        <f aca="false">IF($A$3=C251,1,IF($B$3=C251,1,IF($C$3=C251,1,IF($D$3=C251,1,IF($E$3=C251,1,0)))))</f>
        <v>0</v>
      </c>
      <c r="K251" s="37" t="n">
        <f aca="false">IF($A$3=D251,1,IF($B$3=D251,1,IF($C$3=D251,1,IF($D$3=D251,1,IF($E$3=D251,1,0)))))</f>
        <v>0</v>
      </c>
      <c r="L251" s="37" t="n">
        <f aca="false">IF($A$3=E251,1,IF($B$3=E251,1,IF($C$3=E251,1,IF($D$3=E251,1,IF($E$3=E251,1,0)))))</f>
        <v>0</v>
      </c>
      <c r="M251" s="37" t="n">
        <f aca="false">SUM(H251:L251)</f>
        <v>0</v>
      </c>
    </row>
    <row r="252" customFormat="false" ht="12.75" hidden="false" customHeight="false" outlineLevel="0" collapsed="false">
      <c r="A252" s="54" t="n">
        <v>1</v>
      </c>
      <c r="B252" s="55" t="n">
        <v>4</v>
      </c>
      <c r="C252" s="55" t="n">
        <v>12</v>
      </c>
      <c r="D252" s="55" t="n">
        <v>17</v>
      </c>
      <c r="E252" s="55" t="n">
        <v>27</v>
      </c>
      <c r="F252" s="56" t="n">
        <f aca="false">LOOKUP(M252,$L$2:$L$7,$M$2:$M$7)</f>
        <v>0</v>
      </c>
      <c r="H252" s="37" t="n">
        <f aca="false">IF($A$3=A252,1,IF($B$3=A252,1,IF($C$3=A252,1,IF($D$3=A252,1,IF($E$3=A252,1,0)))))</f>
        <v>0</v>
      </c>
      <c r="I252" s="37" t="n">
        <f aca="false">IF($A$3=B252,1,IF($B$3=B252,1,IF($C$3=B252,1,IF($D$3=B252,1,IF($E$3=B252,1,0)))))</f>
        <v>0</v>
      </c>
      <c r="J252" s="37" t="n">
        <f aca="false">IF($A$3=C252,1,IF($B$3=C252,1,IF($C$3=C252,1,IF($D$3=C252,1,IF($E$3=C252,1,0)))))</f>
        <v>0</v>
      </c>
      <c r="K252" s="37" t="n">
        <f aca="false">IF($A$3=D252,1,IF($B$3=D252,1,IF($C$3=D252,1,IF($D$3=D252,1,IF($E$3=D252,1,0)))))</f>
        <v>0</v>
      </c>
      <c r="L252" s="37" t="n">
        <f aca="false">IF($A$3=E252,1,IF($B$3=E252,1,IF($C$3=E252,1,IF($D$3=E252,1,IF($E$3=E252,1,0)))))</f>
        <v>0</v>
      </c>
      <c r="M252" s="37" t="n">
        <f aca="false">SUM(H252:L252)</f>
        <v>0</v>
      </c>
    </row>
    <row r="253" customFormat="false" ht="12.75" hidden="false" customHeight="false" outlineLevel="0" collapsed="false">
      <c r="A253" s="54" t="n">
        <v>1</v>
      </c>
      <c r="B253" s="55" t="n">
        <v>5</v>
      </c>
      <c r="C253" s="55" t="n">
        <v>11</v>
      </c>
      <c r="D253" s="55" t="n">
        <v>24</v>
      </c>
      <c r="E253" s="55" t="n">
        <v>29</v>
      </c>
      <c r="F253" s="56" t="n">
        <f aca="false">LOOKUP(M253,$L$2:$L$7,$M$2:$M$7)</f>
        <v>0</v>
      </c>
      <c r="H253" s="37" t="n">
        <f aca="false">IF($A$3=A253,1,IF($B$3=A253,1,IF($C$3=A253,1,IF($D$3=A253,1,IF($E$3=A253,1,0)))))</f>
        <v>0</v>
      </c>
      <c r="I253" s="37" t="n">
        <f aca="false">IF($A$3=B253,1,IF($B$3=B253,1,IF($C$3=B253,1,IF($D$3=B253,1,IF($E$3=B253,1,0)))))</f>
        <v>0</v>
      </c>
      <c r="J253" s="37" t="n">
        <f aca="false">IF($A$3=C253,1,IF($B$3=C253,1,IF($C$3=C253,1,IF($D$3=C253,1,IF($E$3=C253,1,0)))))</f>
        <v>0</v>
      </c>
      <c r="K253" s="37" t="n">
        <f aca="false">IF($A$3=D253,1,IF($B$3=D253,1,IF($C$3=D253,1,IF($D$3=D253,1,IF($E$3=D253,1,0)))))</f>
        <v>0</v>
      </c>
      <c r="L253" s="37" t="n">
        <f aca="false">IF($A$3=E253,1,IF($B$3=E253,1,IF($C$3=E253,1,IF($D$3=E253,1,IF($E$3=E253,1,0)))))</f>
        <v>0</v>
      </c>
      <c r="M253" s="37" t="n">
        <f aca="false">SUM(H253:L253)</f>
        <v>0</v>
      </c>
    </row>
    <row r="254" customFormat="false" ht="12.75" hidden="false" customHeight="false" outlineLevel="0" collapsed="false">
      <c r="A254" s="57" t="n">
        <v>1</v>
      </c>
      <c r="B254" s="58" t="n">
        <v>5</v>
      </c>
      <c r="C254" s="58" t="n">
        <v>23</v>
      </c>
      <c r="D254" s="58" t="n">
        <v>27</v>
      </c>
      <c r="E254" s="58" t="n">
        <v>30</v>
      </c>
      <c r="F254" s="59" t="n">
        <f aca="false">LOOKUP(M254,$L$2:$L$7,$M$2:$M$7)</f>
        <v>0</v>
      </c>
      <c r="H254" s="37" t="n">
        <f aca="false">IF($A$3=A254,1,IF($B$3=A254,1,IF($C$3=A254,1,IF($D$3=A254,1,IF($E$3=A254,1,0)))))</f>
        <v>0</v>
      </c>
      <c r="I254" s="37" t="n">
        <f aca="false">IF($A$3=B254,1,IF($B$3=B254,1,IF($C$3=B254,1,IF($D$3=B254,1,IF($E$3=B254,1,0)))))</f>
        <v>0</v>
      </c>
      <c r="J254" s="37" t="n">
        <f aca="false">IF($A$3=C254,1,IF($B$3=C254,1,IF($C$3=C254,1,IF($D$3=C254,1,IF($E$3=C254,1,0)))))</f>
        <v>0</v>
      </c>
      <c r="K254" s="37" t="n">
        <f aca="false">IF($A$3=D254,1,IF($B$3=D254,1,IF($C$3=D254,1,IF($D$3=D254,1,IF($E$3=D254,1,0)))))</f>
        <v>0</v>
      </c>
      <c r="L254" s="37" t="n">
        <f aca="false">IF($A$3=E254,1,IF($B$3=E254,1,IF($C$3=E254,1,IF($D$3=E254,1,IF($E$3=E254,1,0)))))</f>
        <v>0</v>
      </c>
      <c r="M254" s="37" t="n">
        <f aca="false">SUM(H254:L254)</f>
        <v>0</v>
      </c>
    </row>
    <row r="255" customFormat="false" ht="12.75" hidden="false" customHeight="false" outlineLevel="0" collapsed="false">
      <c r="A255" s="51" t="n">
        <v>1</v>
      </c>
      <c r="B255" s="52" t="n">
        <v>6</v>
      </c>
      <c r="C255" s="52" t="n">
        <v>18</v>
      </c>
      <c r="D255" s="52" t="n">
        <v>20</v>
      </c>
      <c r="E255" s="52" t="n">
        <v>29</v>
      </c>
      <c r="F255" s="53" t="n">
        <f aca="false">LOOKUP(M255,$L$2:$L$7,$M$2:$M$7)</f>
        <v>0</v>
      </c>
      <c r="H255" s="37" t="n">
        <f aca="false">IF($A$3=A255,1,IF($B$3=A255,1,IF($C$3=A255,1,IF($D$3=A255,1,IF($E$3=A255,1,0)))))</f>
        <v>0</v>
      </c>
      <c r="I255" s="37" t="n">
        <f aca="false">IF($A$3=B255,1,IF($B$3=B255,1,IF($C$3=B255,1,IF($D$3=B255,1,IF($E$3=B255,1,0)))))</f>
        <v>0</v>
      </c>
      <c r="J255" s="37" t="n">
        <f aca="false">IF($A$3=C255,1,IF($B$3=C255,1,IF($C$3=C255,1,IF($D$3=C255,1,IF($E$3=C255,1,0)))))</f>
        <v>0</v>
      </c>
      <c r="K255" s="37" t="n">
        <f aca="false">IF($A$3=D255,1,IF($B$3=D255,1,IF($C$3=D255,1,IF($D$3=D255,1,IF($E$3=D255,1,0)))))</f>
        <v>0</v>
      </c>
      <c r="L255" s="37" t="n">
        <f aca="false">IF($A$3=E255,1,IF($B$3=E255,1,IF($C$3=E255,1,IF($D$3=E255,1,IF($E$3=E255,1,0)))))</f>
        <v>0</v>
      </c>
      <c r="M255" s="37" t="n">
        <f aca="false">SUM(H255:L255)</f>
        <v>0</v>
      </c>
    </row>
    <row r="256" customFormat="false" ht="12.75" hidden="false" customHeight="false" outlineLevel="0" collapsed="false">
      <c r="A256" s="54" t="n">
        <v>1</v>
      </c>
      <c r="B256" s="55" t="n">
        <v>7</v>
      </c>
      <c r="C256" s="55" t="n">
        <v>17</v>
      </c>
      <c r="D256" s="55" t="n">
        <v>19</v>
      </c>
      <c r="E256" s="55" t="n">
        <v>28</v>
      </c>
      <c r="F256" s="56" t="n">
        <f aca="false">LOOKUP(M256,$L$2:$L$7,$M$2:$M$7)</f>
        <v>0</v>
      </c>
      <c r="H256" s="37" t="n">
        <f aca="false">IF($A$3=A256,1,IF($B$3=A256,1,IF($C$3=A256,1,IF($D$3=A256,1,IF($E$3=A256,1,0)))))</f>
        <v>0</v>
      </c>
      <c r="I256" s="37" t="n">
        <f aca="false">IF($A$3=B256,1,IF($B$3=B256,1,IF($C$3=B256,1,IF($D$3=B256,1,IF($E$3=B256,1,0)))))</f>
        <v>0</v>
      </c>
      <c r="J256" s="37" t="n">
        <f aca="false">IF($A$3=C256,1,IF($B$3=C256,1,IF($C$3=C256,1,IF($D$3=C256,1,IF($E$3=C256,1,0)))))</f>
        <v>0</v>
      </c>
      <c r="K256" s="37" t="n">
        <f aca="false">IF($A$3=D256,1,IF($B$3=D256,1,IF($C$3=D256,1,IF($D$3=D256,1,IF($E$3=D256,1,0)))))</f>
        <v>0</v>
      </c>
      <c r="L256" s="37" t="n">
        <f aca="false">IF($A$3=E256,1,IF($B$3=E256,1,IF($C$3=E256,1,IF($D$3=E256,1,IF($E$3=E256,1,0)))))</f>
        <v>0</v>
      </c>
      <c r="M256" s="37" t="n">
        <f aca="false">SUM(H256:L256)</f>
        <v>0</v>
      </c>
    </row>
    <row r="257" customFormat="false" ht="12.75" hidden="false" customHeight="false" outlineLevel="0" collapsed="false">
      <c r="A257" s="54" t="n">
        <v>1</v>
      </c>
      <c r="B257" s="55" t="n">
        <v>8</v>
      </c>
      <c r="C257" s="55" t="n">
        <v>16</v>
      </c>
      <c r="D257" s="55" t="n">
        <v>19</v>
      </c>
      <c r="E257" s="55" t="n">
        <v>23</v>
      </c>
      <c r="F257" s="56" t="n">
        <f aca="false">LOOKUP(M257,$L$2:$L$7,$M$2:$M$7)</f>
        <v>0</v>
      </c>
      <c r="H257" s="37" t="n">
        <f aca="false">IF($A$3=A257,1,IF($B$3=A257,1,IF($C$3=A257,1,IF($D$3=A257,1,IF($E$3=A257,1,0)))))</f>
        <v>0</v>
      </c>
      <c r="I257" s="37" t="n">
        <f aca="false">IF($A$3=B257,1,IF($B$3=B257,1,IF($C$3=B257,1,IF($D$3=B257,1,IF($E$3=B257,1,0)))))</f>
        <v>0</v>
      </c>
      <c r="J257" s="37" t="n">
        <f aca="false">IF($A$3=C257,1,IF($B$3=C257,1,IF($C$3=C257,1,IF($D$3=C257,1,IF($E$3=C257,1,0)))))</f>
        <v>0</v>
      </c>
      <c r="K257" s="37" t="n">
        <f aca="false">IF($A$3=D257,1,IF($B$3=D257,1,IF($C$3=D257,1,IF($D$3=D257,1,IF($E$3=D257,1,0)))))</f>
        <v>0</v>
      </c>
      <c r="L257" s="37" t="n">
        <f aca="false">IF($A$3=E257,1,IF($B$3=E257,1,IF($C$3=E257,1,IF($D$3=E257,1,IF($E$3=E257,1,0)))))</f>
        <v>0</v>
      </c>
      <c r="M257" s="37" t="n">
        <f aca="false">SUM(H257:L257)</f>
        <v>0</v>
      </c>
    </row>
    <row r="258" customFormat="false" ht="12.75" hidden="false" customHeight="false" outlineLevel="0" collapsed="false">
      <c r="A258" s="54" t="n">
        <v>1</v>
      </c>
      <c r="B258" s="55" t="n">
        <v>9</v>
      </c>
      <c r="C258" s="55" t="n">
        <v>16</v>
      </c>
      <c r="D258" s="55" t="n">
        <v>17</v>
      </c>
      <c r="E258" s="55" t="n">
        <v>30</v>
      </c>
      <c r="F258" s="56" t="n">
        <f aca="false">LOOKUP(M258,$L$2:$L$7,$M$2:$M$7)</f>
        <v>0</v>
      </c>
      <c r="H258" s="37" t="n">
        <f aca="false">IF($A$3=A258,1,IF($B$3=A258,1,IF($C$3=A258,1,IF($D$3=A258,1,IF($E$3=A258,1,0)))))</f>
        <v>0</v>
      </c>
      <c r="I258" s="37" t="n">
        <f aca="false">IF($A$3=B258,1,IF($B$3=B258,1,IF($C$3=B258,1,IF($D$3=B258,1,IF($E$3=B258,1,0)))))</f>
        <v>0</v>
      </c>
      <c r="J258" s="37" t="n">
        <f aca="false">IF($A$3=C258,1,IF($B$3=C258,1,IF($C$3=C258,1,IF($D$3=C258,1,IF($E$3=C258,1,0)))))</f>
        <v>0</v>
      </c>
      <c r="K258" s="37" t="n">
        <f aca="false">IF($A$3=D258,1,IF($B$3=D258,1,IF($C$3=D258,1,IF($D$3=D258,1,IF($E$3=D258,1,0)))))</f>
        <v>0</v>
      </c>
      <c r="L258" s="37" t="n">
        <f aca="false">IF($A$3=E258,1,IF($B$3=E258,1,IF($C$3=E258,1,IF($D$3=E258,1,IF($E$3=E258,1,0)))))</f>
        <v>0</v>
      </c>
      <c r="M258" s="37" t="n">
        <f aca="false">SUM(H258:L258)</f>
        <v>0</v>
      </c>
    </row>
    <row r="259" customFormat="false" ht="12.75" hidden="false" customHeight="false" outlineLevel="0" collapsed="false">
      <c r="A259" s="57" t="n">
        <v>1</v>
      </c>
      <c r="B259" s="58" t="n">
        <v>10</v>
      </c>
      <c r="C259" s="58" t="n">
        <v>17</v>
      </c>
      <c r="D259" s="58" t="n">
        <v>23</v>
      </c>
      <c r="E259" s="58" t="n">
        <v>24</v>
      </c>
      <c r="F259" s="59" t="n">
        <f aca="false">LOOKUP(M259,$L$2:$L$7,$M$2:$M$7)</f>
        <v>0</v>
      </c>
      <c r="H259" s="37" t="n">
        <f aca="false">IF($A$3=A259,1,IF($B$3=A259,1,IF($C$3=A259,1,IF($D$3=A259,1,IF($E$3=A259,1,0)))))</f>
        <v>0</v>
      </c>
      <c r="I259" s="37" t="n">
        <f aca="false">IF($A$3=B259,1,IF($B$3=B259,1,IF($C$3=B259,1,IF($D$3=B259,1,IF($E$3=B259,1,0)))))</f>
        <v>0</v>
      </c>
      <c r="J259" s="37" t="n">
        <f aca="false">IF($A$3=C259,1,IF($B$3=C259,1,IF($C$3=C259,1,IF($D$3=C259,1,IF($E$3=C259,1,0)))))</f>
        <v>0</v>
      </c>
      <c r="K259" s="37" t="n">
        <f aca="false">IF($A$3=D259,1,IF($B$3=D259,1,IF($C$3=D259,1,IF($D$3=D259,1,IF($E$3=D259,1,0)))))</f>
        <v>0</v>
      </c>
      <c r="L259" s="37" t="n">
        <f aca="false">IF($A$3=E259,1,IF($B$3=E259,1,IF($C$3=E259,1,IF($D$3=E259,1,IF($E$3=E259,1,0)))))</f>
        <v>0</v>
      </c>
      <c r="M259" s="37" t="n">
        <f aca="false">SUM(H259:L259)</f>
        <v>0</v>
      </c>
    </row>
    <row r="260" customFormat="false" ht="12.75" hidden="false" customHeight="false" outlineLevel="0" collapsed="false">
      <c r="A260" s="51" t="n">
        <v>1</v>
      </c>
      <c r="B260" s="52" t="n">
        <v>12</v>
      </c>
      <c r="C260" s="52" t="n">
        <v>14</v>
      </c>
      <c r="D260" s="52" t="n">
        <v>15</v>
      </c>
      <c r="E260" s="52" t="n">
        <v>30</v>
      </c>
      <c r="F260" s="53" t="n">
        <f aca="false">LOOKUP(M260,$L$2:$L$7,$M$2:$M$7)</f>
        <v>0</v>
      </c>
      <c r="H260" s="37" t="n">
        <f aca="false">IF($A$3=A260,1,IF($B$3=A260,1,IF($C$3=A260,1,IF($D$3=A260,1,IF($E$3=A260,1,0)))))</f>
        <v>0</v>
      </c>
      <c r="I260" s="37" t="n">
        <f aca="false">IF($A$3=B260,1,IF($B$3=B260,1,IF($C$3=B260,1,IF($D$3=B260,1,IF($E$3=B260,1,0)))))</f>
        <v>0</v>
      </c>
      <c r="J260" s="37" t="n">
        <f aca="false">IF($A$3=C260,1,IF($B$3=C260,1,IF($C$3=C260,1,IF($D$3=C260,1,IF($E$3=C260,1,0)))))</f>
        <v>0</v>
      </c>
      <c r="K260" s="37" t="n">
        <f aca="false">IF($A$3=D260,1,IF($B$3=D260,1,IF($C$3=D260,1,IF($D$3=D260,1,IF($E$3=D260,1,0)))))</f>
        <v>0</v>
      </c>
      <c r="L260" s="37" t="n">
        <f aca="false">IF($A$3=E260,1,IF($B$3=E260,1,IF($C$3=E260,1,IF($D$3=E260,1,IF($E$3=E260,1,0)))))</f>
        <v>0</v>
      </c>
      <c r="M260" s="37" t="n">
        <f aca="false">SUM(H260:L260)</f>
        <v>0</v>
      </c>
    </row>
    <row r="261" customFormat="false" ht="12.75" hidden="false" customHeight="false" outlineLevel="0" collapsed="false">
      <c r="A261" s="54" t="n">
        <v>1</v>
      </c>
      <c r="B261" s="55" t="n">
        <v>13</v>
      </c>
      <c r="C261" s="55" t="n">
        <v>18</v>
      </c>
      <c r="D261" s="55" t="n">
        <v>23</v>
      </c>
      <c r="E261" s="55" t="n">
        <v>28</v>
      </c>
      <c r="F261" s="56" t="n">
        <f aca="false">LOOKUP(M261,$L$2:$L$7,$M$2:$M$7)</f>
        <v>0</v>
      </c>
      <c r="H261" s="37" t="n">
        <f aca="false">IF($A$3=A261,1,IF($B$3=A261,1,IF($C$3=A261,1,IF($D$3=A261,1,IF($E$3=A261,1,0)))))</f>
        <v>0</v>
      </c>
      <c r="I261" s="37" t="n">
        <f aca="false">IF($A$3=B261,1,IF($B$3=B261,1,IF($C$3=B261,1,IF($D$3=B261,1,IF($E$3=B261,1,0)))))</f>
        <v>0</v>
      </c>
      <c r="J261" s="37" t="n">
        <f aca="false">IF($A$3=C261,1,IF($B$3=C261,1,IF($C$3=C261,1,IF($D$3=C261,1,IF($E$3=C261,1,0)))))</f>
        <v>0</v>
      </c>
      <c r="K261" s="37" t="n">
        <f aca="false">IF($A$3=D261,1,IF($B$3=D261,1,IF($C$3=D261,1,IF($D$3=D261,1,IF($E$3=D261,1,0)))))</f>
        <v>0</v>
      </c>
      <c r="L261" s="37" t="n">
        <f aca="false">IF($A$3=E261,1,IF($B$3=E261,1,IF($C$3=E261,1,IF($D$3=E261,1,IF($E$3=E261,1,0)))))</f>
        <v>0</v>
      </c>
      <c r="M261" s="37" t="n">
        <f aca="false">SUM(H261:L261)</f>
        <v>0</v>
      </c>
    </row>
    <row r="262" customFormat="false" ht="12.75" hidden="false" customHeight="false" outlineLevel="0" collapsed="false">
      <c r="A262" s="54" t="n">
        <v>1</v>
      </c>
      <c r="B262" s="55" t="n">
        <v>15</v>
      </c>
      <c r="C262" s="55" t="n">
        <v>20</v>
      </c>
      <c r="D262" s="55" t="n">
        <v>25</v>
      </c>
      <c r="E262" s="55" t="n">
        <v>26</v>
      </c>
      <c r="F262" s="56" t="n">
        <f aca="false">LOOKUP(M262,$L$2:$L$7,$M$2:$M$7)</f>
        <v>0</v>
      </c>
      <c r="H262" s="37" t="n">
        <f aca="false">IF($A$3=A262,1,IF($B$3=A262,1,IF($C$3=A262,1,IF($D$3=A262,1,IF($E$3=A262,1,0)))))</f>
        <v>0</v>
      </c>
      <c r="I262" s="37" t="n">
        <f aca="false">IF($A$3=B262,1,IF($B$3=B262,1,IF($C$3=B262,1,IF($D$3=B262,1,IF($E$3=B262,1,0)))))</f>
        <v>0</v>
      </c>
      <c r="J262" s="37" t="n">
        <f aca="false">IF($A$3=C262,1,IF($B$3=C262,1,IF($C$3=C262,1,IF($D$3=C262,1,IF($E$3=C262,1,0)))))</f>
        <v>0</v>
      </c>
      <c r="K262" s="37" t="n">
        <f aca="false">IF($A$3=D262,1,IF($B$3=D262,1,IF($C$3=D262,1,IF($D$3=D262,1,IF($E$3=D262,1,0)))))</f>
        <v>0</v>
      </c>
      <c r="L262" s="37" t="n">
        <f aca="false">IF($A$3=E262,1,IF($B$3=E262,1,IF($C$3=E262,1,IF($D$3=E262,1,IF($E$3=E262,1,0)))))</f>
        <v>0</v>
      </c>
      <c r="M262" s="37" t="n">
        <f aca="false">SUM(H262:L262)</f>
        <v>0</v>
      </c>
    </row>
    <row r="263" customFormat="false" ht="12.75" hidden="false" customHeight="false" outlineLevel="0" collapsed="false">
      <c r="A263" s="54" t="n">
        <v>2</v>
      </c>
      <c r="B263" s="55" t="n">
        <v>3</v>
      </c>
      <c r="C263" s="55" t="n">
        <v>11</v>
      </c>
      <c r="D263" s="55" t="n">
        <v>22</v>
      </c>
      <c r="E263" s="55" t="n">
        <v>29</v>
      </c>
      <c r="F263" s="56" t="n">
        <f aca="false">LOOKUP(M263,$L$2:$L$7,$M$2:$M$7)</f>
        <v>0</v>
      </c>
      <c r="H263" s="37" t="n">
        <f aca="false">IF($A$3=A263,1,IF($B$3=A263,1,IF($C$3=A263,1,IF($D$3=A263,1,IF($E$3=A263,1,0)))))</f>
        <v>0</v>
      </c>
      <c r="I263" s="37" t="n">
        <f aca="false">IF($A$3=B263,1,IF($B$3=B263,1,IF($C$3=B263,1,IF($D$3=B263,1,IF($E$3=B263,1,0)))))</f>
        <v>0</v>
      </c>
      <c r="J263" s="37" t="n">
        <f aca="false">IF($A$3=C263,1,IF($B$3=C263,1,IF($C$3=C263,1,IF($D$3=C263,1,IF($E$3=C263,1,0)))))</f>
        <v>0</v>
      </c>
      <c r="K263" s="37" t="n">
        <f aca="false">IF($A$3=D263,1,IF($B$3=D263,1,IF($C$3=D263,1,IF($D$3=D263,1,IF($E$3=D263,1,0)))))</f>
        <v>0</v>
      </c>
      <c r="L263" s="37" t="n">
        <f aca="false">IF($A$3=E263,1,IF($B$3=E263,1,IF($C$3=E263,1,IF($D$3=E263,1,IF($E$3=E263,1,0)))))</f>
        <v>0</v>
      </c>
      <c r="M263" s="37" t="n">
        <f aca="false">SUM(H263:L263)</f>
        <v>0</v>
      </c>
    </row>
    <row r="264" customFormat="false" ht="12.75" hidden="false" customHeight="false" outlineLevel="0" collapsed="false">
      <c r="A264" s="57" t="n">
        <v>2</v>
      </c>
      <c r="B264" s="58" t="n">
        <v>4</v>
      </c>
      <c r="C264" s="58" t="n">
        <v>12</v>
      </c>
      <c r="D264" s="58" t="n">
        <v>25</v>
      </c>
      <c r="E264" s="58" t="n">
        <v>30</v>
      </c>
      <c r="F264" s="59" t="n">
        <f aca="false">LOOKUP(M264,$L$2:$L$7,$M$2:$M$7)</f>
        <v>0</v>
      </c>
      <c r="H264" s="37" t="n">
        <f aca="false">IF($A$3=A264,1,IF($B$3=A264,1,IF($C$3=A264,1,IF($D$3=A264,1,IF($E$3=A264,1,0)))))</f>
        <v>0</v>
      </c>
      <c r="I264" s="37" t="n">
        <f aca="false">IF($A$3=B264,1,IF($B$3=B264,1,IF($C$3=B264,1,IF($D$3=B264,1,IF($E$3=B264,1,0)))))</f>
        <v>0</v>
      </c>
      <c r="J264" s="37" t="n">
        <f aca="false">IF($A$3=C264,1,IF($B$3=C264,1,IF($C$3=C264,1,IF($D$3=C264,1,IF($E$3=C264,1,0)))))</f>
        <v>0</v>
      </c>
      <c r="K264" s="37" t="n">
        <f aca="false">IF($A$3=D264,1,IF($B$3=D264,1,IF($C$3=D264,1,IF($D$3=D264,1,IF($E$3=D264,1,0)))))</f>
        <v>0</v>
      </c>
      <c r="L264" s="37" t="n">
        <f aca="false">IF($A$3=E264,1,IF($B$3=E264,1,IF($C$3=E264,1,IF($D$3=E264,1,IF($E$3=E264,1,0)))))</f>
        <v>0</v>
      </c>
      <c r="M264" s="37" t="n">
        <f aca="false">SUM(H264:L264)</f>
        <v>0</v>
      </c>
    </row>
    <row r="265" customFormat="false" ht="12.75" hidden="false" customHeight="false" outlineLevel="0" collapsed="false">
      <c r="A265" s="51" t="n">
        <v>2</v>
      </c>
      <c r="B265" s="52" t="n">
        <v>5</v>
      </c>
      <c r="C265" s="52" t="n">
        <v>12</v>
      </c>
      <c r="D265" s="52" t="n">
        <v>24</v>
      </c>
      <c r="E265" s="52" t="n">
        <v>30</v>
      </c>
      <c r="F265" s="53" t="n">
        <f aca="false">LOOKUP(M265,$L$2:$L$7,$M$2:$M$7)</f>
        <v>0</v>
      </c>
      <c r="H265" s="37" t="n">
        <f aca="false">IF($A$3=A265,1,IF($B$3=A265,1,IF($C$3=A265,1,IF($D$3=A265,1,IF($E$3=A265,1,0)))))</f>
        <v>0</v>
      </c>
      <c r="I265" s="37" t="n">
        <f aca="false">IF($A$3=B265,1,IF($B$3=B265,1,IF($C$3=B265,1,IF($D$3=B265,1,IF($E$3=B265,1,0)))))</f>
        <v>0</v>
      </c>
      <c r="J265" s="37" t="n">
        <f aca="false">IF($A$3=C265,1,IF($B$3=C265,1,IF($C$3=C265,1,IF($D$3=C265,1,IF($E$3=C265,1,0)))))</f>
        <v>0</v>
      </c>
      <c r="K265" s="37" t="n">
        <f aca="false">IF($A$3=D265,1,IF($B$3=D265,1,IF($C$3=D265,1,IF($D$3=D265,1,IF($E$3=D265,1,0)))))</f>
        <v>0</v>
      </c>
      <c r="L265" s="37" t="n">
        <f aca="false">IF($A$3=E265,1,IF($B$3=E265,1,IF($C$3=E265,1,IF($D$3=E265,1,IF($E$3=E265,1,0)))))</f>
        <v>0</v>
      </c>
      <c r="M265" s="37" t="n">
        <f aca="false">SUM(H265:L265)</f>
        <v>0</v>
      </c>
    </row>
    <row r="266" customFormat="false" ht="12.75" hidden="false" customHeight="false" outlineLevel="0" collapsed="false">
      <c r="A266" s="54" t="n">
        <v>2</v>
      </c>
      <c r="B266" s="55" t="n">
        <v>6</v>
      </c>
      <c r="C266" s="55" t="n">
        <v>12</v>
      </c>
      <c r="D266" s="55" t="n">
        <v>20</v>
      </c>
      <c r="E266" s="55" t="n">
        <v>24</v>
      </c>
      <c r="F266" s="56" t="n">
        <f aca="false">LOOKUP(M266,$L$2:$L$7,$M$2:$M$7)</f>
        <v>0</v>
      </c>
      <c r="H266" s="37" t="n">
        <f aca="false">IF($A$3=A266,1,IF($B$3=A266,1,IF($C$3=A266,1,IF($D$3=A266,1,IF($E$3=A266,1,0)))))</f>
        <v>0</v>
      </c>
      <c r="I266" s="37" t="n">
        <f aca="false">IF($A$3=B266,1,IF($B$3=B266,1,IF($C$3=B266,1,IF($D$3=B266,1,IF($E$3=B266,1,0)))))</f>
        <v>0</v>
      </c>
      <c r="J266" s="37" t="n">
        <f aca="false">IF($A$3=C266,1,IF($B$3=C266,1,IF($C$3=C266,1,IF($D$3=C266,1,IF($E$3=C266,1,0)))))</f>
        <v>0</v>
      </c>
      <c r="K266" s="37" t="n">
        <f aca="false">IF($A$3=D266,1,IF($B$3=D266,1,IF($C$3=D266,1,IF($D$3=D266,1,IF($E$3=D266,1,0)))))</f>
        <v>0</v>
      </c>
      <c r="L266" s="37" t="n">
        <f aca="false">IF($A$3=E266,1,IF($B$3=E266,1,IF($C$3=E266,1,IF($D$3=E266,1,IF($E$3=E266,1,0)))))</f>
        <v>0</v>
      </c>
      <c r="M266" s="37" t="n">
        <f aca="false">SUM(H266:L266)</f>
        <v>0</v>
      </c>
    </row>
    <row r="267" customFormat="false" ht="12.75" hidden="false" customHeight="false" outlineLevel="0" collapsed="false">
      <c r="A267" s="54" t="n">
        <v>2</v>
      </c>
      <c r="B267" s="55" t="n">
        <v>7</v>
      </c>
      <c r="C267" s="55" t="n">
        <v>11</v>
      </c>
      <c r="D267" s="55" t="n">
        <v>15</v>
      </c>
      <c r="E267" s="55" t="n">
        <v>21</v>
      </c>
      <c r="F267" s="56" t="n">
        <f aca="false">LOOKUP(M267,$L$2:$L$7,$M$2:$M$7)</f>
        <v>0</v>
      </c>
      <c r="H267" s="37" t="n">
        <f aca="false">IF($A$3=A267,1,IF($B$3=A267,1,IF($C$3=A267,1,IF($D$3=A267,1,IF($E$3=A267,1,0)))))</f>
        <v>0</v>
      </c>
      <c r="I267" s="37" t="n">
        <f aca="false">IF($A$3=B267,1,IF($B$3=B267,1,IF($C$3=B267,1,IF($D$3=B267,1,IF($E$3=B267,1,0)))))</f>
        <v>0</v>
      </c>
      <c r="J267" s="37" t="n">
        <f aca="false">IF($A$3=C267,1,IF($B$3=C267,1,IF($C$3=C267,1,IF($D$3=C267,1,IF($E$3=C267,1,0)))))</f>
        <v>0</v>
      </c>
      <c r="K267" s="37" t="n">
        <f aca="false">IF($A$3=D267,1,IF($B$3=D267,1,IF($C$3=D267,1,IF($D$3=D267,1,IF($E$3=D267,1,0)))))</f>
        <v>0</v>
      </c>
      <c r="L267" s="37" t="n">
        <f aca="false">IF($A$3=E267,1,IF($B$3=E267,1,IF($C$3=E267,1,IF($D$3=E267,1,IF($E$3=E267,1,0)))))</f>
        <v>0</v>
      </c>
      <c r="M267" s="37" t="n">
        <f aca="false">SUM(H267:L267)</f>
        <v>0</v>
      </c>
    </row>
    <row r="268" customFormat="false" ht="12.75" hidden="false" customHeight="false" outlineLevel="0" collapsed="false">
      <c r="A268" s="54" t="n">
        <v>2</v>
      </c>
      <c r="B268" s="55" t="n">
        <v>8</v>
      </c>
      <c r="C268" s="55" t="n">
        <v>11</v>
      </c>
      <c r="D268" s="55" t="n">
        <v>17</v>
      </c>
      <c r="E268" s="55" t="n">
        <v>21</v>
      </c>
      <c r="F268" s="56" t="n">
        <f aca="false">LOOKUP(M268,$L$2:$L$7,$M$2:$M$7)</f>
        <v>0</v>
      </c>
      <c r="H268" s="37" t="n">
        <f aca="false">IF($A$3=A268,1,IF($B$3=A268,1,IF($C$3=A268,1,IF($D$3=A268,1,IF($E$3=A268,1,0)))))</f>
        <v>0</v>
      </c>
      <c r="I268" s="37" t="n">
        <f aca="false">IF($A$3=B268,1,IF($B$3=B268,1,IF($C$3=B268,1,IF($D$3=B268,1,IF($E$3=B268,1,0)))))</f>
        <v>0</v>
      </c>
      <c r="J268" s="37" t="n">
        <f aca="false">IF($A$3=C268,1,IF($B$3=C268,1,IF($C$3=C268,1,IF($D$3=C268,1,IF($E$3=C268,1,0)))))</f>
        <v>0</v>
      </c>
      <c r="K268" s="37" t="n">
        <f aca="false">IF($A$3=D268,1,IF($B$3=D268,1,IF($C$3=D268,1,IF($D$3=D268,1,IF($E$3=D268,1,0)))))</f>
        <v>0</v>
      </c>
      <c r="L268" s="37" t="n">
        <f aca="false">IF($A$3=E268,1,IF($B$3=E268,1,IF($C$3=E268,1,IF($D$3=E268,1,IF($E$3=E268,1,0)))))</f>
        <v>0</v>
      </c>
      <c r="M268" s="37" t="n">
        <f aca="false">SUM(H268:L268)</f>
        <v>0</v>
      </c>
    </row>
    <row r="269" customFormat="false" ht="12.75" hidden="false" customHeight="false" outlineLevel="0" collapsed="false">
      <c r="A269" s="57" t="n">
        <v>2</v>
      </c>
      <c r="B269" s="58" t="n">
        <v>9</v>
      </c>
      <c r="C269" s="58" t="n">
        <v>10</v>
      </c>
      <c r="D269" s="58" t="n">
        <v>19</v>
      </c>
      <c r="E269" s="58" t="n">
        <v>23</v>
      </c>
      <c r="F269" s="59" t="n">
        <f aca="false">LOOKUP(M269,$L$2:$L$7,$M$2:$M$7)</f>
        <v>0</v>
      </c>
      <c r="H269" s="37" t="n">
        <f aca="false">IF($A$3=A269,1,IF($B$3=A269,1,IF($C$3=A269,1,IF($D$3=A269,1,IF($E$3=A269,1,0)))))</f>
        <v>0</v>
      </c>
      <c r="I269" s="37" t="n">
        <f aca="false">IF($A$3=B269,1,IF($B$3=B269,1,IF($C$3=B269,1,IF($D$3=B269,1,IF($E$3=B269,1,0)))))</f>
        <v>0</v>
      </c>
      <c r="J269" s="37" t="n">
        <f aca="false">IF($A$3=C269,1,IF($B$3=C269,1,IF($C$3=C269,1,IF($D$3=C269,1,IF($E$3=C269,1,0)))))</f>
        <v>0</v>
      </c>
      <c r="K269" s="37" t="n">
        <f aca="false">IF($A$3=D269,1,IF($B$3=D269,1,IF($C$3=D269,1,IF($D$3=D269,1,IF($E$3=D269,1,0)))))</f>
        <v>0</v>
      </c>
      <c r="L269" s="37" t="n">
        <f aca="false">IF($A$3=E269,1,IF($B$3=E269,1,IF($C$3=E269,1,IF($D$3=E269,1,IF($E$3=E269,1,0)))))</f>
        <v>0</v>
      </c>
      <c r="M269" s="37" t="n">
        <f aca="false">SUM(H269:L269)</f>
        <v>0</v>
      </c>
    </row>
    <row r="270" customFormat="false" ht="12.75" hidden="false" customHeight="false" outlineLevel="0" collapsed="false">
      <c r="A270" s="51" t="n">
        <v>2</v>
      </c>
      <c r="B270" s="52" t="n">
        <v>10</v>
      </c>
      <c r="C270" s="52" t="n">
        <v>11</v>
      </c>
      <c r="D270" s="52" t="n">
        <v>25</v>
      </c>
      <c r="E270" s="52" t="n">
        <v>30</v>
      </c>
      <c r="F270" s="53" t="n">
        <f aca="false">LOOKUP(M270,$L$2:$L$7,$M$2:$M$7)</f>
        <v>0</v>
      </c>
      <c r="H270" s="37" t="n">
        <f aca="false">IF($A$3=A270,1,IF($B$3=A270,1,IF($C$3=A270,1,IF($D$3=A270,1,IF($E$3=A270,1,0)))))</f>
        <v>0</v>
      </c>
      <c r="I270" s="37" t="n">
        <f aca="false">IF($A$3=B270,1,IF($B$3=B270,1,IF($C$3=B270,1,IF($D$3=B270,1,IF($E$3=B270,1,0)))))</f>
        <v>0</v>
      </c>
      <c r="J270" s="37" t="n">
        <f aca="false">IF($A$3=C270,1,IF($B$3=C270,1,IF($C$3=C270,1,IF($D$3=C270,1,IF($E$3=C270,1,0)))))</f>
        <v>0</v>
      </c>
      <c r="K270" s="37" t="n">
        <f aca="false">IF($A$3=D270,1,IF($B$3=D270,1,IF($C$3=D270,1,IF($D$3=D270,1,IF($E$3=D270,1,0)))))</f>
        <v>0</v>
      </c>
      <c r="L270" s="37" t="n">
        <f aca="false">IF($A$3=E270,1,IF($B$3=E270,1,IF($C$3=E270,1,IF($D$3=E270,1,IF($E$3=E270,1,0)))))</f>
        <v>0</v>
      </c>
      <c r="M270" s="37" t="n">
        <f aca="false">SUM(H270:L270)</f>
        <v>0</v>
      </c>
    </row>
    <row r="271" customFormat="false" ht="12.75" hidden="false" customHeight="false" outlineLevel="0" collapsed="false">
      <c r="A271" s="54" t="n">
        <v>2</v>
      </c>
      <c r="B271" s="55" t="n">
        <v>11</v>
      </c>
      <c r="C271" s="55" t="n">
        <v>14</v>
      </c>
      <c r="D271" s="55" t="n">
        <v>25</v>
      </c>
      <c r="E271" s="55" t="n">
        <v>26</v>
      </c>
      <c r="F271" s="56" t="n">
        <f aca="false">LOOKUP(M271,$L$2:$L$7,$M$2:$M$7)</f>
        <v>0</v>
      </c>
      <c r="H271" s="37" t="n">
        <f aca="false">IF($A$3=A271,1,IF($B$3=A271,1,IF($C$3=A271,1,IF($D$3=A271,1,IF($E$3=A271,1,0)))))</f>
        <v>0</v>
      </c>
      <c r="I271" s="37" t="n">
        <f aca="false">IF($A$3=B271,1,IF($B$3=B271,1,IF($C$3=B271,1,IF($D$3=B271,1,IF($E$3=B271,1,0)))))</f>
        <v>0</v>
      </c>
      <c r="J271" s="37" t="n">
        <f aca="false">IF($A$3=C271,1,IF($B$3=C271,1,IF($C$3=C271,1,IF($D$3=C271,1,IF($E$3=C271,1,0)))))</f>
        <v>0</v>
      </c>
      <c r="K271" s="37" t="n">
        <f aca="false">IF($A$3=D271,1,IF($B$3=D271,1,IF($C$3=D271,1,IF($D$3=D271,1,IF($E$3=D271,1,0)))))</f>
        <v>0</v>
      </c>
      <c r="L271" s="37" t="n">
        <f aca="false">IF($A$3=E271,1,IF($B$3=E271,1,IF($C$3=E271,1,IF($D$3=E271,1,IF($E$3=E271,1,0)))))</f>
        <v>0</v>
      </c>
      <c r="M271" s="37" t="n">
        <f aca="false">SUM(H271:L271)</f>
        <v>0</v>
      </c>
    </row>
    <row r="272" customFormat="false" ht="12.75" hidden="false" customHeight="false" outlineLevel="0" collapsed="false">
      <c r="A272" s="54" t="n">
        <v>2</v>
      </c>
      <c r="B272" s="55" t="n">
        <v>12</v>
      </c>
      <c r="C272" s="55" t="n">
        <v>21</v>
      </c>
      <c r="D272" s="55" t="n">
        <v>24</v>
      </c>
      <c r="E272" s="55" t="n">
        <v>28</v>
      </c>
      <c r="F272" s="56" t="n">
        <f aca="false">LOOKUP(M272,$L$2:$L$7,$M$2:$M$7)</f>
        <v>0</v>
      </c>
      <c r="H272" s="37" t="n">
        <f aca="false">IF($A$3=A272,1,IF($B$3=A272,1,IF($C$3=A272,1,IF($D$3=A272,1,IF($E$3=A272,1,0)))))</f>
        <v>0</v>
      </c>
      <c r="I272" s="37" t="n">
        <f aca="false">IF($A$3=B272,1,IF($B$3=B272,1,IF($C$3=B272,1,IF($D$3=B272,1,IF($E$3=B272,1,0)))))</f>
        <v>0</v>
      </c>
      <c r="J272" s="37" t="n">
        <f aca="false">IF($A$3=C272,1,IF($B$3=C272,1,IF($C$3=C272,1,IF($D$3=C272,1,IF($E$3=C272,1,0)))))</f>
        <v>0</v>
      </c>
      <c r="K272" s="37" t="n">
        <f aca="false">IF($A$3=D272,1,IF($B$3=D272,1,IF($C$3=D272,1,IF($D$3=D272,1,IF($E$3=D272,1,0)))))</f>
        <v>0</v>
      </c>
      <c r="L272" s="37" t="n">
        <f aca="false">IF($A$3=E272,1,IF($B$3=E272,1,IF($C$3=E272,1,IF($D$3=E272,1,IF($E$3=E272,1,0)))))</f>
        <v>0</v>
      </c>
      <c r="M272" s="37" t="n">
        <f aca="false">SUM(H272:L272)</f>
        <v>0</v>
      </c>
    </row>
    <row r="273" customFormat="false" ht="12.75" hidden="false" customHeight="false" outlineLevel="0" collapsed="false">
      <c r="A273" s="54" t="n">
        <v>2</v>
      </c>
      <c r="B273" s="55" t="n">
        <v>15</v>
      </c>
      <c r="C273" s="55" t="n">
        <v>16</v>
      </c>
      <c r="D273" s="55" t="n">
        <v>22</v>
      </c>
      <c r="E273" s="55" t="n">
        <v>24</v>
      </c>
      <c r="F273" s="56" t="n">
        <f aca="false">LOOKUP(M273,$L$2:$L$7,$M$2:$M$7)</f>
        <v>0</v>
      </c>
      <c r="H273" s="37" t="n">
        <f aca="false">IF($A$3=A273,1,IF($B$3=A273,1,IF($C$3=A273,1,IF($D$3=A273,1,IF($E$3=A273,1,0)))))</f>
        <v>0</v>
      </c>
      <c r="I273" s="37" t="n">
        <f aca="false">IF($A$3=B273,1,IF($B$3=B273,1,IF($C$3=B273,1,IF($D$3=B273,1,IF($E$3=B273,1,0)))))</f>
        <v>0</v>
      </c>
      <c r="J273" s="37" t="n">
        <f aca="false">IF($A$3=C273,1,IF($B$3=C273,1,IF($C$3=C273,1,IF($D$3=C273,1,IF($E$3=C273,1,0)))))</f>
        <v>0</v>
      </c>
      <c r="K273" s="37" t="n">
        <f aca="false">IF($A$3=D273,1,IF($B$3=D273,1,IF($C$3=D273,1,IF($D$3=D273,1,IF($E$3=D273,1,0)))))</f>
        <v>0</v>
      </c>
      <c r="L273" s="37" t="n">
        <f aca="false">IF($A$3=E273,1,IF($B$3=E273,1,IF($C$3=E273,1,IF($D$3=E273,1,IF($E$3=E273,1,0)))))</f>
        <v>0</v>
      </c>
      <c r="M273" s="37" t="n">
        <f aca="false">SUM(H273:L273)</f>
        <v>0</v>
      </c>
    </row>
    <row r="274" customFormat="false" ht="12.75" hidden="false" customHeight="false" outlineLevel="0" collapsed="false">
      <c r="A274" s="57" t="n">
        <v>3</v>
      </c>
      <c r="B274" s="58" t="n">
        <v>4</v>
      </c>
      <c r="C274" s="58" t="n">
        <v>10</v>
      </c>
      <c r="D274" s="58" t="n">
        <v>18</v>
      </c>
      <c r="E274" s="58" t="n">
        <v>22</v>
      </c>
      <c r="F274" s="59" t="n">
        <f aca="false">LOOKUP(M274,$L$2:$L$7,$M$2:$M$7)</f>
        <v>0</v>
      </c>
      <c r="H274" s="37" t="n">
        <f aca="false">IF($A$3=A274,1,IF($B$3=A274,1,IF($C$3=A274,1,IF($D$3=A274,1,IF($E$3=A274,1,0)))))</f>
        <v>0</v>
      </c>
      <c r="I274" s="37" t="n">
        <f aca="false">IF($A$3=B274,1,IF($B$3=B274,1,IF($C$3=B274,1,IF($D$3=B274,1,IF($E$3=B274,1,0)))))</f>
        <v>0</v>
      </c>
      <c r="J274" s="37" t="n">
        <f aca="false">IF($A$3=C274,1,IF($B$3=C274,1,IF($C$3=C274,1,IF($D$3=C274,1,IF($E$3=C274,1,0)))))</f>
        <v>0</v>
      </c>
      <c r="K274" s="37" t="n">
        <f aca="false">IF($A$3=D274,1,IF($B$3=D274,1,IF($C$3=D274,1,IF($D$3=D274,1,IF($E$3=D274,1,0)))))</f>
        <v>0</v>
      </c>
      <c r="L274" s="37" t="n">
        <f aca="false">IF($A$3=E274,1,IF($B$3=E274,1,IF($C$3=E274,1,IF($D$3=E274,1,IF($E$3=E274,1,0)))))</f>
        <v>0</v>
      </c>
      <c r="M274" s="37" t="n">
        <f aca="false">SUM(H274:L274)</f>
        <v>0</v>
      </c>
    </row>
    <row r="275" customFormat="false" ht="12.75" hidden="false" customHeight="false" outlineLevel="0" collapsed="false">
      <c r="A275" s="51" t="n">
        <v>3</v>
      </c>
      <c r="B275" s="52" t="n">
        <v>5</v>
      </c>
      <c r="C275" s="52" t="n">
        <v>11</v>
      </c>
      <c r="D275" s="52" t="n">
        <v>24</v>
      </c>
      <c r="E275" s="52" t="n">
        <v>30</v>
      </c>
      <c r="F275" s="53" t="n">
        <f aca="false">LOOKUP(M275,$L$2:$L$7,$M$2:$M$7)</f>
        <v>0</v>
      </c>
      <c r="H275" s="37" t="n">
        <f aca="false">IF($A$3=A275,1,IF($B$3=A275,1,IF($C$3=A275,1,IF($D$3=A275,1,IF($E$3=A275,1,0)))))</f>
        <v>0</v>
      </c>
      <c r="I275" s="37" t="n">
        <f aca="false">IF($A$3=B275,1,IF($B$3=B275,1,IF($C$3=B275,1,IF($D$3=B275,1,IF($E$3=B275,1,0)))))</f>
        <v>0</v>
      </c>
      <c r="J275" s="37" t="n">
        <f aca="false">IF($A$3=C275,1,IF($B$3=C275,1,IF($C$3=C275,1,IF($D$3=C275,1,IF($E$3=C275,1,0)))))</f>
        <v>0</v>
      </c>
      <c r="K275" s="37" t="n">
        <f aca="false">IF($A$3=D275,1,IF($B$3=D275,1,IF($C$3=D275,1,IF($D$3=D275,1,IF($E$3=D275,1,0)))))</f>
        <v>0</v>
      </c>
      <c r="L275" s="37" t="n">
        <f aca="false">IF($A$3=E275,1,IF($B$3=E275,1,IF($C$3=E275,1,IF($D$3=E275,1,IF($E$3=E275,1,0)))))</f>
        <v>0</v>
      </c>
      <c r="M275" s="37" t="n">
        <f aca="false">SUM(H275:L275)</f>
        <v>0</v>
      </c>
    </row>
    <row r="276" customFormat="false" ht="12.75" hidden="false" customHeight="false" outlineLevel="0" collapsed="false">
      <c r="A276" s="54" t="n">
        <v>3</v>
      </c>
      <c r="B276" s="55" t="n">
        <v>6</v>
      </c>
      <c r="C276" s="55" t="n">
        <v>12</v>
      </c>
      <c r="D276" s="55" t="n">
        <v>14</v>
      </c>
      <c r="E276" s="55" t="n">
        <v>27</v>
      </c>
      <c r="F276" s="56" t="n">
        <f aca="false">LOOKUP(M276,$L$2:$L$7,$M$2:$M$7)</f>
        <v>0</v>
      </c>
      <c r="H276" s="37" t="n">
        <f aca="false">IF($A$3=A276,1,IF($B$3=A276,1,IF($C$3=A276,1,IF($D$3=A276,1,IF($E$3=A276,1,0)))))</f>
        <v>0</v>
      </c>
      <c r="I276" s="37" t="n">
        <f aca="false">IF($A$3=B276,1,IF($B$3=B276,1,IF($C$3=B276,1,IF($D$3=B276,1,IF($E$3=B276,1,0)))))</f>
        <v>0</v>
      </c>
      <c r="J276" s="37" t="n">
        <f aca="false">IF($A$3=C276,1,IF($B$3=C276,1,IF($C$3=C276,1,IF($D$3=C276,1,IF($E$3=C276,1,0)))))</f>
        <v>0</v>
      </c>
      <c r="K276" s="37" t="n">
        <f aca="false">IF($A$3=D276,1,IF($B$3=D276,1,IF($C$3=D276,1,IF($D$3=D276,1,IF($E$3=D276,1,0)))))</f>
        <v>0</v>
      </c>
      <c r="L276" s="37" t="n">
        <f aca="false">IF($A$3=E276,1,IF($B$3=E276,1,IF($C$3=E276,1,IF($D$3=E276,1,IF($E$3=E276,1,0)))))</f>
        <v>0</v>
      </c>
      <c r="M276" s="37" t="n">
        <f aca="false">SUM(H276:L276)</f>
        <v>0</v>
      </c>
    </row>
    <row r="277" customFormat="false" ht="12.75" hidden="false" customHeight="false" outlineLevel="0" collapsed="false">
      <c r="A277" s="54" t="n">
        <v>3</v>
      </c>
      <c r="B277" s="55" t="n">
        <v>7</v>
      </c>
      <c r="C277" s="55" t="n">
        <v>12</v>
      </c>
      <c r="D277" s="55" t="n">
        <v>18</v>
      </c>
      <c r="E277" s="55" t="n">
        <v>28</v>
      </c>
      <c r="F277" s="56" t="n">
        <f aca="false">LOOKUP(M277,$L$2:$L$7,$M$2:$M$7)</f>
        <v>0</v>
      </c>
      <c r="H277" s="37" t="n">
        <f aca="false">IF($A$3=A277,1,IF($B$3=A277,1,IF($C$3=A277,1,IF($D$3=A277,1,IF($E$3=A277,1,0)))))</f>
        <v>0</v>
      </c>
      <c r="I277" s="37" t="n">
        <f aca="false">IF($A$3=B277,1,IF($B$3=B277,1,IF($C$3=B277,1,IF($D$3=B277,1,IF($E$3=B277,1,0)))))</f>
        <v>0</v>
      </c>
      <c r="J277" s="37" t="n">
        <f aca="false">IF($A$3=C277,1,IF($B$3=C277,1,IF($C$3=C277,1,IF($D$3=C277,1,IF($E$3=C277,1,0)))))</f>
        <v>0</v>
      </c>
      <c r="K277" s="37" t="n">
        <f aca="false">IF($A$3=D277,1,IF($B$3=D277,1,IF($C$3=D277,1,IF($D$3=D277,1,IF($E$3=D277,1,0)))))</f>
        <v>0</v>
      </c>
      <c r="L277" s="37" t="n">
        <f aca="false">IF($A$3=E277,1,IF($B$3=E277,1,IF($C$3=E277,1,IF($D$3=E277,1,IF($E$3=E277,1,0)))))</f>
        <v>0</v>
      </c>
      <c r="M277" s="37" t="n">
        <f aca="false">SUM(H277:L277)</f>
        <v>0</v>
      </c>
    </row>
    <row r="278" customFormat="false" ht="12.75" hidden="false" customHeight="false" outlineLevel="0" collapsed="false">
      <c r="A278" s="54" t="n">
        <v>3</v>
      </c>
      <c r="B278" s="55" t="n">
        <v>8</v>
      </c>
      <c r="C278" s="55" t="n">
        <v>12</v>
      </c>
      <c r="D278" s="55" t="n">
        <v>16</v>
      </c>
      <c r="E278" s="55" t="n">
        <v>22</v>
      </c>
      <c r="F278" s="56" t="n">
        <f aca="false">LOOKUP(M278,$L$2:$L$7,$M$2:$M$7)</f>
        <v>0</v>
      </c>
      <c r="H278" s="37" t="n">
        <f aca="false">IF($A$3=A278,1,IF($B$3=A278,1,IF($C$3=A278,1,IF($D$3=A278,1,IF($E$3=A278,1,0)))))</f>
        <v>0</v>
      </c>
      <c r="I278" s="37" t="n">
        <f aca="false">IF($A$3=B278,1,IF($B$3=B278,1,IF($C$3=B278,1,IF($D$3=B278,1,IF($E$3=B278,1,0)))))</f>
        <v>0</v>
      </c>
      <c r="J278" s="37" t="n">
        <f aca="false">IF($A$3=C278,1,IF($B$3=C278,1,IF($C$3=C278,1,IF($D$3=C278,1,IF($E$3=C278,1,0)))))</f>
        <v>0</v>
      </c>
      <c r="K278" s="37" t="n">
        <f aca="false">IF($A$3=D278,1,IF($B$3=D278,1,IF($C$3=D278,1,IF($D$3=D278,1,IF($E$3=D278,1,0)))))</f>
        <v>0</v>
      </c>
      <c r="L278" s="37" t="n">
        <f aca="false">IF($A$3=E278,1,IF($B$3=E278,1,IF($C$3=E278,1,IF($D$3=E278,1,IF($E$3=E278,1,0)))))</f>
        <v>0</v>
      </c>
      <c r="M278" s="37" t="n">
        <f aca="false">SUM(H278:L278)</f>
        <v>0</v>
      </c>
    </row>
    <row r="279" customFormat="false" ht="12.75" hidden="false" customHeight="false" outlineLevel="0" collapsed="false">
      <c r="A279" s="57" t="n">
        <v>3</v>
      </c>
      <c r="B279" s="58" t="n">
        <v>9</v>
      </c>
      <c r="C279" s="58" t="n">
        <v>11</v>
      </c>
      <c r="D279" s="58" t="n">
        <v>15</v>
      </c>
      <c r="E279" s="58" t="n">
        <v>27</v>
      </c>
      <c r="F279" s="59" t="n">
        <f aca="false">LOOKUP(M279,$L$2:$L$7,$M$2:$M$7)</f>
        <v>0</v>
      </c>
      <c r="H279" s="37" t="n">
        <f aca="false">IF($A$3=A279,1,IF($B$3=A279,1,IF($C$3=A279,1,IF($D$3=A279,1,IF($E$3=A279,1,0)))))</f>
        <v>0</v>
      </c>
      <c r="I279" s="37" t="n">
        <f aca="false">IF($A$3=B279,1,IF($B$3=B279,1,IF($C$3=B279,1,IF($D$3=B279,1,IF($E$3=B279,1,0)))))</f>
        <v>0</v>
      </c>
      <c r="J279" s="37" t="n">
        <f aca="false">IF($A$3=C279,1,IF($B$3=C279,1,IF($C$3=C279,1,IF($D$3=C279,1,IF($E$3=C279,1,0)))))</f>
        <v>0</v>
      </c>
      <c r="K279" s="37" t="n">
        <f aca="false">IF($A$3=D279,1,IF($B$3=D279,1,IF($C$3=D279,1,IF($D$3=D279,1,IF($E$3=D279,1,0)))))</f>
        <v>0</v>
      </c>
      <c r="L279" s="37" t="n">
        <f aca="false">IF($A$3=E279,1,IF($B$3=E279,1,IF($C$3=E279,1,IF($D$3=E279,1,IF($E$3=E279,1,0)))))</f>
        <v>0</v>
      </c>
      <c r="M279" s="37" t="n">
        <f aca="false">SUM(H279:L279)</f>
        <v>0</v>
      </c>
    </row>
    <row r="280" customFormat="false" ht="12.75" hidden="false" customHeight="false" outlineLevel="0" collapsed="false">
      <c r="A280" s="51" t="n">
        <v>3</v>
      </c>
      <c r="B280" s="52" t="n">
        <v>9</v>
      </c>
      <c r="C280" s="52" t="n">
        <v>22</v>
      </c>
      <c r="D280" s="52" t="n">
        <v>26</v>
      </c>
      <c r="E280" s="52" t="n">
        <v>30</v>
      </c>
      <c r="F280" s="53" t="n">
        <f aca="false">LOOKUP(M280,$L$2:$L$7,$M$2:$M$7)</f>
        <v>0</v>
      </c>
      <c r="H280" s="37" t="n">
        <f aca="false">IF($A$3=A280,1,IF($B$3=A280,1,IF($C$3=A280,1,IF($D$3=A280,1,IF($E$3=A280,1,0)))))</f>
        <v>0</v>
      </c>
      <c r="I280" s="37" t="n">
        <f aca="false">IF($A$3=B280,1,IF($B$3=B280,1,IF($C$3=B280,1,IF($D$3=B280,1,IF($E$3=B280,1,0)))))</f>
        <v>0</v>
      </c>
      <c r="J280" s="37" t="n">
        <f aca="false">IF($A$3=C280,1,IF($B$3=C280,1,IF($C$3=C280,1,IF($D$3=C280,1,IF($E$3=C280,1,0)))))</f>
        <v>0</v>
      </c>
      <c r="K280" s="37" t="n">
        <f aca="false">IF($A$3=D280,1,IF($B$3=D280,1,IF($C$3=D280,1,IF($D$3=D280,1,IF($E$3=D280,1,0)))))</f>
        <v>0</v>
      </c>
      <c r="L280" s="37" t="n">
        <f aca="false">IF($A$3=E280,1,IF($B$3=E280,1,IF($C$3=E280,1,IF($D$3=E280,1,IF($E$3=E280,1,0)))))</f>
        <v>0</v>
      </c>
      <c r="M280" s="37" t="n">
        <f aca="false">SUM(H280:L280)</f>
        <v>0</v>
      </c>
    </row>
    <row r="281" customFormat="false" ht="12.75" hidden="false" customHeight="false" outlineLevel="0" collapsed="false">
      <c r="A281" s="54" t="n">
        <v>3</v>
      </c>
      <c r="B281" s="55" t="n">
        <v>11</v>
      </c>
      <c r="C281" s="55" t="n">
        <v>13</v>
      </c>
      <c r="D281" s="55" t="n">
        <v>20</v>
      </c>
      <c r="E281" s="55" t="n">
        <v>22</v>
      </c>
      <c r="F281" s="56" t="n">
        <f aca="false">LOOKUP(M281,$L$2:$L$7,$M$2:$M$7)</f>
        <v>0</v>
      </c>
      <c r="H281" s="37" t="n">
        <f aca="false">IF($A$3=A281,1,IF($B$3=A281,1,IF($C$3=A281,1,IF($D$3=A281,1,IF($E$3=A281,1,0)))))</f>
        <v>0</v>
      </c>
      <c r="I281" s="37" t="n">
        <f aca="false">IF($A$3=B281,1,IF($B$3=B281,1,IF($C$3=B281,1,IF($D$3=B281,1,IF($E$3=B281,1,0)))))</f>
        <v>0</v>
      </c>
      <c r="J281" s="37" t="n">
        <f aca="false">IF($A$3=C281,1,IF($B$3=C281,1,IF($C$3=C281,1,IF($D$3=C281,1,IF($E$3=C281,1,0)))))</f>
        <v>0</v>
      </c>
      <c r="K281" s="37" t="n">
        <f aca="false">IF($A$3=D281,1,IF($B$3=D281,1,IF($C$3=D281,1,IF($D$3=D281,1,IF($E$3=D281,1,0)))))</f>
        <v>0</v>
      </c>
      <c r="L281" s="37" t="n">
        <f aca="false">IF($A$3=E281,1,IF($B$3=E281,1,IF($C$3=E281,1,IF($D$3=E281,1,IF($E$3=E281,1,0)))))</f>
        <v>0</v>
      </c>
      <c r="M281" s="37" t="n">
        <f aca="false">SUM(H281:L281)</f>
        <v>0</v>
      </c>
    </row>
    <row r="282" customFormat="false" ht="12.75" hidden="false" customHeight="false" outlineLevel="0" collapsed="false">
      <c r="A282" s="54" t="n">
        <v>3</v>
      </c>
      <c r="B282" s="55" t="n">
        <v>12</v>
      </c>
      <c r="C282" s="55" t="n">
        <v>17</v>
      </c>
      <c r="D282" s="55" t="n">
        <v>23</v>
      </c>
      <c r="E282" s="55" t="n">
        <v>27</v>
      </c>
      <c r="F282" s="56" t="n">
        <f aca="false">LOOKUP(M282,$L$2:$L$7,$M$2:$M$7)</f>
        <v>0</v>
      </c>
      <c r="H282" s="37" t="n">
        <f aca="false">IF($A$3=A282,1,IF($B$3=A282,1,IF($C$3=A282,1,IF($D$3=A282,1,IF($E$3=A282,1,0)))))</f>
        <v>0</v>
      </c>
      <c r="I282" s="37" t="n">
        <f aca="false">IF($A$3=B282,1,IF($B$3=B282,1,IF($C$3=B282,1,IF($D$3=B282,1,IF($E$3=B282,1,0)))))</f>
        <v>0</v>
      </c>
      <c r="J282" s="37" t="n">
        <f aca="false">IF($A$3=C282,1,IF($B$3=C282,1,IF($C$3=C282,1,IF($D$3=C282,1,IF($E$3=C282,1,0)))))</f>
        <v>0</v>
      </c>
      <c r="K282" s="37" t="n">
        <f aca="false">IF($A$3=D282,1,IF($B$3=D282,1,IF($C$3=D282,1,IF($D$3=D282,1,IF($E$3=D282,1,0)))))</f>
        <v>0</v>
      </c>
      <c r="L282" s="37" t="n">
        <f aca="false">IF($A$3=E282,1,IF($B$3=E282,1,IF($C$3=E282,1,IF($D$3=E282,1,IF($E$3=E282,1,0)))))</f>
        <v>0</v>
      </c>
      <c r="M282" s="37" t="n">
        <f aca="false">SUM(H282:L282)</f>
        <v>0</v>
      </c>
    </row>
    <row r="283" customFormat="false" ht="12.75" hidden="false" customHeight="false" outlineLevel="0" collapsed="false">
      <c r="A283" s="54" t="n">
        <v>3</v>
      </c>
      <c r="B283" s="55" t="n">
        <v>14</v>
      </c>
      <c r="C283" s="55" t="n">
        <v>23</v>
      </c>
      <c r="D283" s="55" t="n">
        <v>28</v>
      </c>
      <c r="E283" s="55" t="n">
        <v>29</v>
      </c>
      <c r="F283" s="56" t="n">
        <f aca="false">LOOKUP(M283,$L$2:$L$7,$M$2:$M$7)</f>
        <v>0</v>
      </c>
      <c r="H283" s="37" t="n">
        <f aca="false">IF($A$3=A283,1,IF($B$3=A283,1,IF($C$3=A283,1,IF($D$3=A283,1,IF($E$3=A283,1,0)))))</f>
        <v>0</v>
      </c>
      <c r="I283" s="37" t="n">
        <f aca="false">IF($A$3=B283,1,IF($B$3=B283,1,IF($C$3=B283,1,IF($D$3=B283,1,IF($E$3=B283,1,0)))))</f>
        <v>0</v>
      </c>
      <c r="J283" s="37" t="n">
        <f aca="false">IF($A$3=C283,1,IF($B$3=C283,1,IF($C$3=C283,1,IF($D$3=C283,1,IF($E$3=C283,1,0)))))</f>
        <v>0</v>
      </c>
      <c r="K283" s="37" t="n">
        <f aca="false">IF($A$3=D283,1,IF($B$3=D283,1,IF($C$3=D283,1,IF($D$3=D283,1,IF($E$3=D283,1,0)))))</f>
        <v>0</v>
      </c>
      <c r="L283" s="37" t="n">
        <f aca="false">IF($A$3=E283,1,IF($B$3=E283,1,IF($C$3=E283,1,IF($D$3=E283,1,IF($E$3=E283,1,0)))))</f>
        <v>0</v>
      </c>
      <c r="M283" s="37" t="n">
        <f aca="false">SUM(H283:L283)</f>
        <v>0</v>
      </c>
    </row>
    <row r="284" customFormat="false" ht="12.75" hidden="false" customHeight="false" outlineLevel="0" collapsed="false">
      <c r="A284" s="57" t="n">
        <v>3</v>
      </c>
      <c r="B284" s="58" t="n">
        <v>18</v>
      </c>
      <c r="C284" s="58" t="n">
        <v>19</v>
      </c>
      <c r="D284" s="58" t="n">
        <v>24</v>
      </c>
      <c r="E284" s="58" t="n">
        <v>30</v>
      </c>
      <c r="F284" s="59" t="n">
        <f aca="false">LOOKUP(M284,$L$2:$L$7,$M$2:$M$7)</f>
        <v>0</v>
      </c>
      <c r="H284" s="37" t="n">
        <f aca="false">IF($A$3=A284,1,IF($B$3=A284,1,IF($C$3=A284,1,IF($D$3=A284,1,IF($E$3=A284,1,0)))))</f>
        <v>0</v>
      </c>
      <c r="I284" s="37" t="n">
        <f aca="false">IF($A$3=B284,1,IF($B$3=B284,1,IF($C$3=B284,1,IF($D$3=B284,1,IF($E$3=B284,1,0)))))</f>
        <v>0</v>
      </c>
      <c r="J284" s="37" t="n">
        <f aca="false">IF($A$3=C284,1,IF($B$3=C284,1,IF($C$3=C284,1,IF($D$3=C284,1,IF($E$3=C284,1,0)))))</f>
        <v>0</v>
      </c>
      <c r="K284" s="37" t="n">
        <f aca="false">IF($A$3=D284,1,IF($B$3=D284,1,IF($C$3=D284,1,IF($D$3=D284,1,IF($E$3=D284,1,0)))))</f>
        <v>0</v>
      </c>
      <c r="L284" s="37" t="n">
        <f aca="false">IF($A$3=E284,1,IF($B$3=E284,1,IF($C$3=E284,1,IF($D$3=E284,1,IF($E$3=E284,1,0)))))</f>
        <v>0</v>
      </c>
      <c r="M284" s="37" t="n">
        <f aca="false">SUM(H284:L284)</f>
        <v>0</v>
      </c>
    </row>
    <row r="285" customFormat="false" ht="12.75" hidden="false" customHeight="false" outlineLevel="0" collapsed="false">
      <c r="A285" s="51" t="n">
        <v>4</v>
      </c>
      <c r="B285" s="52" t="n">
        <v>5</v>
      </c>
      <c r="C285" s="52" t="n">
        <v>20</v>
      </c>
      <c r="D285" s="52" t="n">
        <v>23</v>
      </c>
      <c r="E285" s="52" t="n">
        <v>27</v>
      </c>
      <c r="F285" s="53" t="n">
        <f aca="false">LOOKUP(M285,$L$2:$L$7,$M$2:$M$7)</f>
        <v>0</v>
      </c>
      <c r="H285" s="37" t="n">
        <f aca="false">IF($A$3=A285,1,IF($B$3=A285,1,IF($C$3=A285,1,IF($D$3=A285,1,IF($E$3=A285,1,0)))))</f>
        <v>0</v>
      </c>
      <c r="I285" s="37" t="n">
        <f aca="false">IF($A$3=B285,1,IF($B$3=B285,1,IF($C$3=B285,1,IF($D$3=B285,1,IF($E$3=B285,1,0)))))</f>
        <v>0</v>
      </c>
      <c r="J285" s="37" t="n">
        <f aca="false">IF($A$3=C285,1,IF($B$3=C285,1,IF($C$3=C285,1,IF($D$3=C285,1,IF($E$3=C285,1,0)))))</f>
        <v>0</v>
      </c>
      <c r="K285" s="37" t="n">
        <f aca="false">IF($A$3=D285,1,IF($B$3=D285,1,IF($C$3=D285,1,IF($D$3=D285,1,IF($E$3=D285,1,0)))))</f>
        <v>0</v>
      </c>
      <c r="L285" s="37" t="n">
        <f aca="false">IF($A$3=E285,1,IF($B$3=E285,1,IF($C$3=E285,1,IF($D$3=E285,1,IF($E$3=E285,1,0)))))</f>
        <v>0</v>
      </c>
      <c r="M285" s="37" t="n">
        <f aca="false">SUM(H285:L285)</f>
        <v>0</v>
      </c>
    </row>
    <row r="286" customFormat="false" ht="12.75" hidden="false" customHeight="false" outlineLevel="0" collapsed="false">
      <c r="A286" s="54" t="n">
        <v>4</v>
      </c>
      <c r="B286" s="55" t="n">
        <v>6</v>
      </c>
      <c r="C286" s="55" t="n">
        <v>22</v>
      </c>
      <c r="D286" s="55" t="n">
        <v>25</v>
      </c>
      <c r="E286" s="55" t="n">
        <v>30</v>
      </c>
      <c r="F286" s="56" t="n">
        <f aca="false">LOOKUP(M286,$L$2:$L$7,$M$2:$M$7)</f>
        <v>0</v>
      </c>
      <c r="H286" s="37" t="n">
        <f aca="false">IF($A$3=A286,1,IF($B$3=A286,1,IF($C$3=A286,1,IF($D$3=A286,1,IF($E$3=A286,1,0)))))</f>
        <v>0</v>
      </c>
      <c r="I286" s="37" t="n">
        <f aca="false">IF($A$3=B286,1,IF($B$3=B286,1,IF($C$3=B286,1,IF($D$3=B286,1,IF($E$3=B286,1,0)))))</f>
        <v>0</v>
      </c>
      <c r="J286" s="37" t="n">
        <f aca="false">IF($A$3=C286,1,IF($B$3=C286,1,IF($C$3=C286,1,IF($D$3=C286,1,IF($E$3=C286,1,0)))))</f>
        <v>0</v>
      </c>
      <c r="K286" s="37" t="n">
        <f aca="false">IF($A$3=D286,1,IF($B$3=D286,1,IF($C$3=D286,1,IF($D$3=D286,1,IF($E$3=D286,1,0)))))</f>
        <v>0</v>
      </c>
      <c r="L286" s="37" t="n">
        <f aca="false">IF($A$3=E286,1,IF($B$3=E286,1,IF($C$3=E286,1,IF($D$3=E286,1,IF($E$3=E286,1,0)))))</f>
        <v>0</v>
      </c>
      <c r="M286" s="37" t="n">
        <f aca="false">SUM(H286:L286)</f>
        <v>0</v>
      </c>
    </row>
    <row r="287" customFormat="false" ht="12.75" hidden="false" customHeight="false" outlineLevel="0" collapsed="false">
      <c r="A287" s="54" t="n">
        <v>4</v>
      </c>
      <c r="B287" s="55" t="n">
        <v>7</v>
      </c>
      <c r="C287" s="55" t="n">
        <v>19</v>
      </c>
      <c r="D287" s="55" t="n">
        <v>26</v>
      </c>
      <c r="E287" s="55" t="n">
        <v>29</v>
      </c>
      <c r="F287" s="56" t="n">
        <f aca="false">LOOKUP(M287,$L$2:$L$7,$M$2:$M$7)</f>
        <v>0</v>
      </c>
      <c r="H287" s="37" t="n">
        <f aca="false">IF($A$3=A287,1,IF($B$3=A287,1,IF($C$3=A287,1,IF($D$3=A287,1,IF($E$3=A287,1,0)))))</f>
        <v>0</v>
      </c>
      <c r="I287" s="37" t="n">
        <f aca="false">IF($A$3=B287,1,IF($B$3=B287,1,IF($C$3=B287,1,IF($D$3=B287,1,IF($E$3=B287,1,0)))))</f>
        <v>0</v>
      </c>
      <c r="J287" s="37" t="n">
        <f aca="false">IF($A$3=C287,1,IF($B$3=C287,1,IF($C$3=C287,1,IF($D$3=C287,1,IF($E$3=C287,1,0)))))</f>
        <v>0</v>
      </c>
      <c r="K287" s="37" t="n">
        <f aca="false">IF($A$3=D287,1,IF($B$3=D287,1,IF($C$3=D287,1,IF($D$3=D287,1,IF($E$3=D287,1,0)))))</f>
        <v>0</v>
      </c>
      <c r="L287" s="37" t="n">
        <f aca="false">IF($A$3=E287,1,IF($B$3=E287,1,IF($C$3=E287,1,IF($D$3=E287,1,IF($E$3=E287,1,0)))))</f>
        <v>0</v>
      </c>
      <c r="M287" s="37" t="n">
        <f aca="false">SUM(H287:L287)</f>
        <v>0</v>
      </c>
    </row>
    <row r="288" customFormat="false" ht="12.75" hidden="false" customHeight="false" outlineLevel="0" collapsed="false">
      <c r="A288" s="54" t="n">
        <v>4</v>
      </c>
      <c r="B288" s="55" t="n">
        <v>8</v>
      </c>
      <c r="C288" s="55" t="n">
        <v>19</v>
      </c>
      <c r="D288" s="55" t="n">
        <v>24</v>
      </c>
      <c r="E288" s="55" t="n">
        <v>30</v>
      </c>
      <c r="F288" s="56" t="n">
        <f aca="false">LOOKUP(M288,$L$2:$L$7,$M$2:$M$7)</f>
        <v>0</v>
      </c>
      <c r="H288" s="37" t="n">
        <f aca="false">IF($A$3=A288,1,IF($B$3=A288,1,IF($C$3=A288,1,IF($D$3=A288,1,IF($E$3=A288,1,0)))))</f>
        <v>0</v>
      </c>
      <c r="I288" s="37" t="n">
        <f aca="false">IF($A$3=B288,1,IF($B$3=B288,1,IF($C$3=B288,1,IF($D$3=B288,1,IF($E$3=B288,1,0)))))</f>
        <v>0</v>
      </c>
      <c r="J288" s="37" t="n">
        <f aca="false">IF($A$3=C288,1,IF($B$3=C288,1,IF($C$3=C288,1,IF($D$3=C288,1,IF($E$3=C288,1,0)))))</f>
        <v>0</v>
      </c>
      <c r="K288" s="37" t="n">
        <f aca="false">IF($A$3=D288,1,IF($B$3=D288,1,IF($C$3=D288,1,IF($D$3=D288,1,IF($E$3=D288,1,0)))))</f>
        <v>0</v>
      </c>
      <c r="L288" s="37" t="n">
        <f aca="false">IF($A$3=E288,1,IF($B$3=E288,1,IF($C$3=E288,1,IF($D$3=E288,1,IF($E$3=E288,1,0)))))</f>
        <v>0</v>
      </c>
      <c r="M288" s="37" t="n">
        <f aca="false">SUM(H288:L288)</f>
        <v>0</v>
      </c>
    </row>
    <row r="289" customFormat="false" ht="12.75" hidden="false" customHeight="false" outlineLevel="0" collapsed="false">
      <c r="A289" s="57" t="n">
        <v>4</v>
      </c>
      <c r="B289" s="58" t="n">
        <v>9</v>
      </c>
      <c r="C289" s="58" t="n">
        <v>19</v>
      </c>
      <c r="D289" s="58" t="n">
        <v>20</v>
      </c>
      <c r="E289" s="58" t="n">
        <v>22</v>
      </c>
      <c r="F289" s="59" t="n">
        <f aca="false">LOOKUP(M289,$L$2:$L$7,$M$2:$M$7)</f>
        <v>0</v>
      </c>
      <c r="H289" s="37" t="n">
        <f aca="false">IF($A$3=A289,1,IF($B$3=A289,1,IF($C$3=A289,1,IF($D$3=A289,1,IF($E$3=A289,1,0)))))</f>
        <v>0</v>
      </c>
      <c r="I289" s="37" t="n">
        <f aca="false">IF($A$3=B289,1,IF($B$3=B289,1,IF($C$3=B289,1,IF($D$3=B289,1,IF($E$3=B289,1,0)))))</f>
        <v>0</v>
      </c>
      <c r="J289" s="37" t="n">
        <f aca="false">IF($A$3=C289,1,IF($B$3=C289,1,IF($C$3=C289,1,IF($D$3=C289,1,IF($E$3=C289,1,0)))))</f>
        <v>0</v>
      </c>
      <c r="K289" s="37" t="n">
        <f aca="false">IF($A$3=D289,1,IF($B$3=D289,1,IF($C$3=D289,1,IF($D$3=D289,1,IF($E$3=D289,1,0)))))</f>
        <v>0</v>
      </c>
      <c r="L289" s="37" t="n">
        <f aca="false">IF($A$3=E289,1,IF($B$3=E289,1,IF($C$3=E289,1,IF($D$3=E289,1,IF($E$3=E289,1,0)))))</f>
        <v>0</v>
      </c>
      <c r="M289" s="37" t="n">
        <f aca="false">SUM(H289:L289)</f>
        <v>0</v>
      </c>
    </row>
    <row r="290" customFormat="false" ht="12.75" hidden="false" customHeight="false" outlineLevel="0" collapsed="false">
      <c r="A290" s="51" t="n">
        <v>4</v>
      </c>
      <c r="B290" s="52" t="n">
        <v>11</v>
      </c>
      <c r="C290" s="52" t="n">
        <v>12</v>
      </c>
      <c r="D290" s="52" t="n">
        <v>17</v>
      </c>
      <c r="E290" s="52" t="n">
        <v>19</v>
      </c>
      <c r="F290" s="53" t="n">
        <f aca="false">LOOKUP(M290,$L$2:$L$7,$M$2:$M$7)</f>
        <v>0</v>
      </c>
      <c r="H290" s="37" t="n">
        <f aca="false">IF($A$3=A290,1,IF($B$3=A290,1,IF($C$3=A290,1,IF($D$3=A290,1,IF($E$3=A290,1,0)))))</f>
        <v>0</v>
      </c>
      <c r="I290" s="37" t="n">
        <f aca="false">IF($A$3=B290,1,IF($B$3=B290,1,IF($C$3=B290,1,IF($D$3=B290,1,IF($E$3=B290,1,0)))))</f>
        <v>0</v>
      </c>
      <c r="J290" s="37" t="n">
        <f aca="false">IF($A$3=C290,1,IF($B$3=C290,1,IF($C$3=C290,1,IF($D$3=C290,1,IF($E$3=C290,1,0)))))</f>
        <v>0</v>
      </c>
      <c r="K290" s="37" t="n">
        <f aca="false">IF($A$3=D290,1,IF($B$3=D290,1,IF($C$3=D290,1,IF($D$3=D290,1,IF($E$3=D290,1,0)))))</f>
        <v>0</v>
      </c>
      <c r="L290" s="37" t="n">
        <f aca="false">IF($A$3=E290,1,IF($B$3=E290,1,IF($C$3=E290,1,IF($D$3=E290,1,IF($E$3=E290,1,0)))))</f>
        <v>0</v>
      </c>
      <c r="M290" s="37" t="n">
        <f aca="false">SUM(H290:L290)</f>
        <v>0</v>
      </c>
    </row>
    <row r="291" customFormat="false" ht="12.75" hidden="false" customHeight="false" outlineLevel="0" collapsed="false">
      <c r="A291" s="54" t="n">
        <v>4</v>
      </c>
      <c r="B291" s="55" t="n">
        <v>12</v>
      </c>
      <c r="C291" s="55" t="n">
        <v>17</v>
      </c>
      <c r="D291" s="55" t="n">
        <v>22</v>
      </c>
      <c r="E291" s="55" t="n">
        <v>26</v>
      </c>
      <c r="F291" s="56" t="n">
        <f aca="false">LOOKUP(M291,$L$2:$L$7,$M$2:$M$7)</f>
        <v>0</v>
      </c>
      <c r="H291" s="37" t="n">
        <f aca="false">IF($A$3=A291,1,IF($B$3=A291,1,IF($C$3=A291,1,IF($D$3=A291,1,IF($E$3=A291,1,0)))))</f>
        <v>0</v>
      </c>
      <c r="I291" s="37" t="n">
        <f aca="false">IF($A$3=B291,1,IF($B$3=B291,1,IF($C$3=B291,1,IF($D$3=B291,1,IF($E$3=B291,1,0)))))</f>
        <v>0</v>
      </c>
      <c r="J291" s="37" t="n">
        <f aca="false">IF($A$3=C291,1,IF($B$3=C291,1,IF($C$3=C291,1,IF($D$3=C291,1,IF($E$3=C291,1,0)))))</f>
        <v>0</v>
      </c>
      <c r="K291" s="37" t="n">
        <f aca="false">IF($A$3=D291,1,IF($B$3=D291,1,IF($C$3=D291,1,IF($D$3=D291,1,IF($E$3=D291,1,0)))))</f>
        <v>0</v>
      </c>
      <c r="L291" s="37" t="n">
        <f aca="false">IF($A$3=E291,1,IF($B$3=E291,1,IF($C$3=E291,1,IF($D$3=E291,1,IF($E$3=E291,1,0)))))</f>
        <v>0</v>
      </c>
      <c r="M291" s="37" t="n">
        <f aca="false">SUM(H291:L291)</f>
        <v>0</v>
      </c>
    </row>
    <row r="292" customFormat="false" ht="12.75" hidden="false" customHeight="false" outlineLevel="0" collapsed="false">
      <c r="A292" s="54" t="n">
        <v>4</v>
      </c>
      <c r="B292" s="55" t="n">
        <v>14</v>
      </c>
      <c r="C292" s="55" t="n">
        <v>16</v>
      </c>
      <c r="D292" s="55" t="n">
        <v>17</v>
      </c>
      <c r="E292" s="55" t="n">
        <v>29</v>
      </c>
      <c r="F292" s="56" t="n">
        <f aca="false">LOOKUP(M292,$L$2:$L$7,$M$2:$M$7)</f>
        <v>0</v>
      </c>
      <c r="H292" s="37" t="n">
        <f aca="false">IF($A$3=A292,1,IF($B$3=A292,1,IF($C$3=A292,1,IF($D$3=A292,1,IF($E$3=A292,1,0)))))</f>
        <v>0</v>
      </c>
      <c r="I292" s="37" t="n">
        <f aca="false">IF($A$3=B292,1,IF($B$3=B292,1,IF($C$3=B292,1,IF($D$3=B292,1,IF($E$3=B292,1,0)))))</f>
        <v>0</v>
      </c>
      <c r="J292" s="37" t="n">
        <f aca="false">IF($A$3=C292,1,IF($B$3=C292,1,IF($C$3=C292,1,IF($D$3=C292,1,IF($E$3=C292,1,0)))))</f>
        <v>0</v>
      </c>
      <c r="K292" s="37" t="n">
        <f aca="false">IF($A$3=D292,1,IF($B$3=D292,1,IF($C$3=D292,1,IF($D$3=D292,1,IF($E$3=D292,1,0)))))</f>
        <v>0</v>
      </c>
      <c r="L292" s="37" t="n">
        <f aca="false">IF($A$3=E292,1,IF($B$3=E292,1,IF($C$3=E292,1,IF($D$3=E292,1,IF($E$3=E292,1,0)))))</f>
        <v>0</v>
      </c>
      <c r="M292" s="37" t="n">
        <f aca="false">SUM(H292:L292)</f>
        <v>0</v>
      </c>
    </row>
    <row r="293" customFormat="false" ht="12.75" hidden="false" customHeight="false" outlineLevel="0" collapsed="false">
      <c r="A293" s="54" t="n">
        <v>4</v>
      </c>
      <c r="B293" s="55" t="n">
        <v>17</v>
      </c>
      <c r="C293" s="55" t="n">
        <v>18</v>
      </c>
      <c r="D293" s="55" t="n">
        <v>22</v>
      </c>
      <c r="E293" s="55" t="n">
        <v>28</v>
      </c>
      <c r="F293" s="56" t="n">
        <f aca="false">LOOKUP(M293,$L$2:$L$7,$M$2:$M$7)</f>
        <v>0</v>
      </c>
      <c r="H293" s="37" t="n">
        <f aca="false">IF($A$3=A293,1,IF($B$3=A293,1,IF($C$3=A293,1,IF($D$3=A293,1,IF($E$3=A293,1,0)))))</f>
        <v>0</v>
      </c>
      <c r="I293" s="37" t="n">
        <f aca="false">IF($A$3=B293,1,IF($B$3=B293,1,IF($C$3=B293,1,IF($D$3=B293,1,IF($E$3=B293,1,0)))))</f>
        <v>0</v>
      </c>
      <c r="J293" s="37" t="n">
        <f aca="false">IF($A$3=C293,1,IF($B$3=C293,1,IF($C$3=C293,1,IF($D$3=C293,1,IF($E$3=C293,1,0)))))</f>
        <v>0</v>
      </c>
      <c r="K293" s="37" t="n">
        <f aca="false">IF($A$3=D293,1,IF($B$3=D293,1,IF($C$3=D293,1,IF($D$3=D293,1,IF($E$3=D293,1,0)))))</f>
        <v>0</v>
      </c>
      <c r="L293" s="37" t="n">
        <f aca="false">IF($A$3=E293,1,IF($B$3=E293,1,IF($C$3=E293,1,IF($D$3=E293,1,IF($E$3=E293,1,0)))))</f>
        <v>0</v>
      </c>
      <c r="M293" s="37" t="n">
        <f aca="false">SUM(H293:L293)</f>
        <v>0</v>
      </c>
    </row>
    <row r="294" customFormat="false" ht="12.75" hidden="false" customHeight="false" outlineLevel="0" collapsed="false">
      <c r="A294" s="57" t="n">
        <v>5</v>
      </c>
      <c r="B294" s="58" t="n">
        <v>6</v>
      </c>
      <c r="C294" s="58" t="n">
        <v>18</v>
      </c>
      <c r="D294" s="58" t="n">
        <v>24</v>
      </c>
      <c r="E294" s="58" t="n">
        <v>29</v>
      </c>
      <c r="F294" s="59" t="n">
        <f aca="false">LOOKUP(M294,$L$2:$L$7,$M$2:$M$7)</f>
        <v>0</v>
      </c>
      <c r="H294" s="37" t="n">
        <f aca="false">IF($A$3=A294,1,IF($B$3=A294,1,IF($C$3=A294,1,IF($D$3=A294,1,IF($E$3=A294,1,0)))))</f>
        <v>0</v>
      </c>
      <c r="I294" s="37" t="n">
        <f aca="false">IF($A$3=B294,1,IF($B$3=B294,1,IF($C$3=B294,1,IF($D$3=B294,1,IF($E$3=B294,1,0)))))</f>
        <v>0</v>
      </c>
      <c r="J294" s="37" t="n">
        <f aca="false">IF($A$3=C294,1,IF($B$3=C294,1,IF($C$3=C294,1,IF($D$3=C294,1,IF($E$3=C294,1,0)))))</f>
        <v>0</v>
      </c>
      <c r="K294" s="37" t="n">
        <f aca="false">IF($A$3=D294,1,IF($B$3=D294,1,IF($C$3=D294,1,IF($D$3=D294,1,IF($E$3=D294,1,0)))))</f>
        <v>0</v>
      </c>
      <c r="L294" s="37" t="n">
        <f aca="false">IF($A$3=E294,1,IF($B$3=E294,1,IF($C$3=E294,1,IF($D$3=E294,1,IF($E$3=E294,1,0)))))</f>
        <v>0</v>
      </c>
      <c r="M294" s="37" t="n">
        <f aca="false">SUM(H294:L294)</f>
        <v>0</v>
      </c>
    </row>
    <row r="295" customFormat="false" ht="12.75" hidden="false" customHeight="false" outlineLevel="0" collapsed="false">
      <c r="A295" s="51" t="n">
        <v>5</v>
      </c>
      <c r="B295" s="52" t="n">
        <v>7</v>
      </c>
      <c r="C295" s="52" t="n">
        <v>18</v>
      </c>
      <c r="D295" s="52" t="n">
        <v>19</v>
      </c>
      <c r="E295" s="52" t="n">
        <v>22</v>
      </c>
      <c r="F295" s="53" t="n">
        <f aca="false">LOOKUP(M295,$L$2:$L$7,$M$2:$M$7)</f>
        <v>0</v>
      </c>
      <c r="H295" s="37" t="n">
        <f aca="false">IF($A$3=A295,1,IF($B$3=A295,1,IF($C$3=A295,1,IF($D$3=A295,1,IF($E$3=A295,1,0)))))</f>
        <v>0</v>
      </c>
      <c r="I295" s="37" t="n">
        <f aca="false">IF($A$3=B295,1,IF($B$3=B295,1,IF($C$3=B295,1,IF($D$3=B295,1,IF($E$3=B295,1,0)))))</f>
        <v>0</v>
      </c>
      <c r="J295" s="37" t="n">
        <f aca="false">IF($A$3=C295,1,IF($B$3=C295,1,IF($C$3=C295,1,IF($D$3=C295,1,IF($E$3=C295,1,0)))))</f>
        <v>0</v>
      </c>
      <c r="K295" s="37" t="n">
        <f aca="false">IF($A$3=D295,1,IF($B$3=D295,1,IF($C$3=D295,1,IF($D$3=D295,1,IF($E$3=D295,1,0)))))</f>
        <v>0</v>
      </c>
      <c r="L295" s="37" t="n">
        <f aca="false">IF($A$3=E295,1,IF($B$3=E295,1,IF($C$3=E295,1,IF($D$3=E295,1,IF($E$3=E295,1,0)))))</f>
        <v>0</v>
      </c>
      <c r="M295" s="37" t="n">
        <f aca="false">SUM(H295:L295)</f>
        <v>0</v>
      </c>
    </row>
    <row r="296" customFormat="false" ht="12.75" hidden="false" customHeight="false" outlineLevel="0" collapsed="false">
      <c r="A296" s="54" t="n">
        <v>5</v>
      </c>
      <c r="B296" s="55" t="n">
        <v>8</v>
      </c>
      <c r="C296" s="55" t="n">
        <v>20</v>
      </c>
      <c r="D296" s="55" t="n">
        <v>23</v>
      </c>
      <c r="E296" s="55" t="n">
        <v>30</v>
      </c>
      <c r="F296" s="56" t="n">
        <f aca="false">LOOKUP(M296,$L$2:$L$7,$M$2:$M$7)</f>
        <v>0</v>
      </c>
      <c r="H296" s="37" t="n">
        <f aca="false">IF($A$3=A296,1,IF($B$3=A296,1,IF($C$3=A296,1,IF($D$3=A296,1,IF($E$3=A296,1,0)))))</f>
        <v>0</v>
      </c>
      <c r="I296" s="37" t="n">
        <f aca="false">IF($A$3=B296,1,IF($B$3=B296,1,IF($C$3=B296,1,IF($D$3=B296,1,IF($E$3=B296,1,0)))))</f>
        <v>0</v>
      </c>
      <c r="J296" s="37" t="n">
        <f aca="false">IF($A$3=C296,1,IF($B$3=C296,1,IF($C$3=C296,1,IF($D$3=C296,1,IF($E$3=C296,1,0)))))</f>
        <v>0</v>
      </c>
      <c r="K296" s="37" t="n">
        <f aca="false">IF($A$3=D296,1,IF($B$3=D296,1,IF($C$3=D296,1,IF($D$3=D296,1,IF($E$3=D296,1,0)))))</f>
        <v>0</v>
      </c>
      <c r="L296" s="37" t="n">
        <f aca="false">IF($A$3=E296,1,IF($B$3=E296,1,IF($C$3=E296,1,IF($D$3=E296,1,IF($E$3=E296,1,0)))))</f>
        <v>0</v>
      </c>
      <c r="M296" s="37" t="n">
        <f aca="false">SUM(H296:L296)</f>
        <v>0</v>
      </c>
    </row>
    <row r="297" customFormat="false" ht="12.75" hidden="false" customHeight="false" outlineLevel="0" collapsed="false">
      <c r="A297" s="54" t="n">
        <v>5</v>
      </c>
      <c r="B297" s="55" t="n">
        <v>9</v>
      </c>
      <c r="C297" s="55" t="n">
        <v>17</v>
      </c>
      <c r="D297" s="55" t="n">
        <v>28</v>
      </c>
      <c r="E297" s="55" t="n">
        <v>29</v>
      </c>
      <c r="F297" s="56" t="n">
        <f aca="false">LOOKUP(M297,$L$2:$L$7,$M$2:$M$7)</f>
        <v>0</v>
      </c>
      <c r="H297" s="37" t="n">
        <f aca="false">IF($A$3=A297,1,IF($B$3=A297,1,IF($C$3=A297,1,IF($D$3=A297,1,IF($E$3=A297,1,0)))))</f>
        <v>0</v>
      </c>
      <c r="I297" s="37" t="n">
        <f aca="false">IF($A$3=B297,1,IF($B$3=B297,1,IF($C$3=B297,1,IF($D$3=B297,1,IF($E$3=B297,1,0)))))</f>
        <v>0</v>
      </c>
      <c r="J297" s="37" t="n">
        <f aca="false">IF($A$3=C297,1,IF($B$3=C297,1,IF($C$3=C297,1,IF($D$3=C297,1,IF($E$3=C297,1,0)))))</f>
        <v>0</v>
      </c>
      <c r="K297" s="37" t="n">
        <f aca="false">IF($A$3=D297,1,IF($B$3=D297,1,IF($C$3=D297,1,IF($D$3=D297,1,IF($E$3=D297,1,0)))))</f>
        <v>0</v>
      </c>
      <c r="L297" s="37" t="n">
        <f aca="false">IF($A$3=E297,1,IF($B$3=E297,1,IF($C$3=E297,1,IF($D$3=E297,1,IF($E$3=E297,1,0)))))</f>
        <v>0</v>
      </c>
      <c r="M297" s="37" t="n">
        <f aca="false">SUM(H297:L297)</f>
        <v>0</v>
      </c>
    </row>
    <row r="298" customFormat="false" ht="12.75" hidden="false" customHeight="false" outlineLevel="0" collapsed="false">
      <c r="A298" s="54" t="n">
        <v>5</v>
      </c>
      <c r="B298" s="55" t="n">
        <v>10</v>
      </c>
      <c r="C298" s="55" t="n">
        <v>22</v>
      </c>
      <c r="D298" s="55" t="n">
        <v>23</v>
      </c>
      <c r="E298" s="55" t="n">
        <v>25</v>
      </c>
      <c r="F298" s="56" t="n">
        <f aca="false">LOOKUP(M298,$L$2:$L$7,$M$2:$M$7)</f>
        <v>0</v>
      </c>
      <c r="H298" s="37" t="n">
        <f aca="false">IF($A$3=A298,1,IF($B$3=A298,1,IF($C$3=A298,1,IF($D$3=A298,1,IF($E$3=A298,1,0)))))</f>
        <v>0</v>
      </c>
      <c r="I298" s="37" t="n">
        <f aca="false">IF($A$3=B298,1,IF($B$3=B298,1,IF($C$3=B298,1,IF($D$3=B298,1,IF($E$3=B298,1,0)))))</f>
        <v>0</v>
      </c>
      <c r="J298" s="37" t="n">
        <f aca="false">IF($A$3=C298,1,IF($B$3=C298,1,IF($C$3=C298,1,IF($D$3=C298,1,IF($E$3=C298,1,0)))))</f>
        <v>0</v>
      </c>
      <c r="K298" s="37" t="n">
        <f aca="false">IF($A$3=D298,1,IF($B$3=D298,1,IF($C$3=D298,1,IF($D$3=D298,1,IF($E$3=D298,1,0)))))</f>
        <v>0</v>
      </c>
      <c r="L298" s="37" t="n">
        <f aca="false">IF($A$3=E298,1,IF($B$3=E298,1,IF($C$3=E298,1,IF($D$3=E298,1,IF($E$3=E298,1,0)))))</f>
        <v>0</v>
      </c>
      <c r="M298" s="37" t="n">
        <f aca="false">SUM(H298:L298)</f>
        <v>0</v>
      </c>
    </row>
    <row r="299" customFormat="false" ht="12.75" hidden="false" customHeight="false" outlineLevel="0" collapsed="false">
      <c r="A299" s="57" t="n">
        <v>5</v>
      </c>
      <c r="B299" s="58" t="n">
        <v>12</v>
      </c>
      <c r="C299" s="58" t="n">
        <v>15</v>
      </c>
      <c r="D299" s="58" t="n">
        <v>21</v>
      </c>
      <c r="E299" s="58" t="n">
        <v>26</v>
      </c>
      <c r="F299" s="59" t="n">
        <f aca="false">LOOKUP(M299,$L$2:$L$7,$M$2:$M$7)</f>
        <v>0</v>
      </c>
      <c r="H299" s="37" t="n">
        <f aca="false">IF($A$3=A299,1,IF($B$3=A299,1,IF($C$3=A299,1,IF($D$3=A299,1,IF($E$3=A299,1,0)))))</f>
        <v>0</v>
      </c>
      <c r="I299" s="37" t="n">
        <f aca="false">IF($A$3=B299,1,IF($B$3=B299,1,IF($C$3=B299,1,IF($D$3=B299,1,IF($E$3=B299,1,0)))))</f>
        <v>0</v>
      </c>
      <c r="J299" s="37" t="n">
        <f aca="false">IF($A$3=C299,1,IF($B$3=C299,1,IF($C$3=C299,1,IF($D$3=C299,1,IF($E$3=C299,1,0)))))</f>
        <v>0</v>
      </c>
      <c r="K299" s="37" t="n">
        <f aca="false">IF($A$3=D299,1,IF($B$3=D299,1,IF($C$3=D299,1,IF($D$3=D299,1,IF($E$3=D299,1,0)))))</f>
        <v>0</v>
      </c>
      <c r="L299" s="37" t="n">
        <f aca="false">IF($A$3=E299,1,IF($B$3=E299,1,IF($C$3=E299,1,IF($D$3=E299,1,IF($E$3=E299,1,0)))))</f>
        <v>0</v>
      </c>
      <c r="M299" s="37" t="n">
        <f aca="false">SUM(H299:L299)</f>
        <v>0</v>
      </c>
    </row>
    <row r="300" customFormat="false" ht="12.75" hidden="false" customHeight="false" outlineLevel="0" collapsed="false">
      <c r="A300" s="51" t="n">
        <v>5</v>
      </c>
      <c r="B300" s="52" t="n">
        <v>14</v>
      </c>
      <c r="C300" s="52" t="n">
        <v>18</v>
      </c>
      <c r="D300" s="52" t="n">
        <v>26</v>
      </c>
      <c r="E300" s="52" t="n">
        <v>30</v>
      </c>
      <c r="F300" s="53" t="n">
        <f aca="false">LOOKUP(M300,$L$2:$L$7,$M$2:$M$7)</f>
        <v>0</v>
      </c>
      <c r="H300" s="37" t="n">
        <f aca="false">IF($A$3=A300,1,IF($B$3=A300,1,IF($C$3=A300,1,IF($D$3=A300,1,IF($E$3=A300,1,0)))))</f>
        <v>0</v>
      </c>
      <c r="I300" s="37" t="n">
        <f aca="false">IF($A$3=B300,1,IF($B$3=B300,1,IF($C$3=B300,1,IF($D$3=B300,1,IF($E$3=B300,1,0)))))</f>
        <v>0</v>
      </c>
      <c r="J300" s="37" t="n">
        <f aca="false">IF($A$3=C300,1,IF($B$3=C300,1,IF($C$3=C300,1,IF($D$3=C300,1,IF($E$3=C300,1,0)))))</f>
        <v>0</v>
      </c>
      <c r="K300" s="37" t="n">
        <f aca="false">IF($A$3=D300,1,IF($B$3=D300,1,IF($C$3=D300,1,IF($D$3=D300,1,IF($E$3=D300,1,0)))))</f>
        <v>0</v>
      </c>
      <c r="L300" s="37" t="n">
        <f aca="false">IF($A$3=E300,1,IF($B$3=E300,1,IF($C$3=E300,1,IF($D$3=E300,1,IF($E$3=E300,1,0)))))</f>
        <v>0</v>
      </c>
      <c r="M300" s="37" t="n">
        <f aca="false">SUM(H300:L300)</f>
        <v>0</v>
      </c>
    </row>
    <row r="301" customFormat="false" ht="12.75" hidden="false" customHeight="false" outlineLevel="0" collapsed="false">
      <c r="A301" s="54" t="n">
        <v>5</v>
      </c>
      <c r="B301" s="55" t="n">
        <v>18</v>
      </c>
      <c r="C301" s="55" t="n">
        <v>20</v>
      </c>
      <c r="D301" s="55" t="n">
        <v>26</v>
      </c>
      <c r="E301" s="55" t="n">
        <v>29</v>
      </c>
      <c r="F301" s="56" t="n">
        <f aca="false">LOOKUP(M301,$L$2:$L$7,$M$2:$M$7)</f>
        <v>0</v>
      </c>
      <c r="H301" s="37" t="n">
        <f aca="false">IF($A$3=A301,1,IF($B$3=A301,1,IF($C$3=A301,1,IF($D$3=A301,1,IF($E$3=A301,1,0)))))</f>
        <v>0</v>
      </c>
      <c r="I301" s="37" t="n">
        <f aca="false">IF($A$3=B301,1,IF($B$3=B301,1,IF($C$3=B301,1,IF($D$3=B301,1,IF($E$3=B301,1,0)))))</f>
        <v>0</v>
      </c>
      <c r="J301" s="37" t="n">
        <f aca="false">IF($A$3=C301,1,IF($B$3=C301,1,IF($C$3=C301,1,IF($D$3=C301,1,IF($E$3=C301,1,0)))))</f>
        <v>0</v>
      </c>
      <c r="K301" s="37" t="n">
        <f aca="false">IF($A$3=D301,1,IF($B$3=D301,1,IF($C$3=D301,1,IF($D$3=D301,1,IF($E$3=D301,1,0)))))</f>
        <v>0</v>
      </c>
      <c r="L301" s="37" t="n">
        <f aca="false">IF($A$3=E301,1,IF($B$3=E301,1,IF($C$3=E301,1,IF($D$3=E301,1,IF($E$3=E301,1,0)))))</f>
        <v>0</v>
      </c>
      <c r="M301" s="37" t="n">
        <f aca="false">SUM(H301:L301)</f>
        <v>0</v>
      </c>
    </row>
    <row r="302" customFormat="false" ht="12.75" hidden="false" customHeight="false" outlineLevel="0" collapsed="false">
      <c r="A302" s="54" t="n">
        <v>6</v>
      </c>
      <c r="B302" s="55" t="n">
        <v>8</v>
      </c>
      <c r="C302" s="55" t="n">
        <v>11</v>
      </c>
      <c r="D302" s="55" t="n">
        <v>14</v>
      </c>
      <c r="E302" s="55" t="n">
        <v>25</v>
      </c>
      <c r="F302" s="56" t="n">
        <f aca="false">LOOKUP(M302,$L$2:$L$7,$M$2:$M$7)</f>
        <v>0</v>
      </c>
      <c r="H302" s="37" t="n">
        <f aca="false">IF($A$3=A302,1,IF($B$3=A302,1,IF($C$3=A302,1,IF($D$3=A302,1,IF($E$3=A302,1,0)))))</f>
        <v>0</v>
      </c>
      <c r="I302" s="37" t="n">
        <f aca="false">IF($A$3=B302,1,IF($B$3=B302,1,IF($C$3=B302,1,IF($D$3=B302,1,IF($E$3=B302,1,0)))))</f>
        <v>0</v>
      </c>
      <c r="J302" s="37" t="n">
        <f aca="false">IF($A$3=C302,1,IF($B$3=C302,1,IF($C$3=C302,1,IF($D$3=C302,1,IF($E$3=C302,1,0)))))</f>
        <v>0</v>
      </c>
      <c r="K302" s="37" t="n">
        <f aca="false">IF($A$3=D302,1,IF($B$3=D302,1,IF($C$3=D302,1,IF($D$3=D302,1,IF($E$3=D302,1,0)))))</f>
        <v>0</v>
      </c>
      <c r="L302" s="37" t="n">
        <f aca="false">IF($A$3=E302,1,IF($B$3=E302,1,IF($C$3=E302,1,IF($D$3=E302,1,IF($E$3=E302,1,0)))))</f>
        <v>0</v>
      </c>
      <c r="M302" s="37" t="n">
        <f aca="false">SUM(H302:L302)</f>
        <v>0</v>
      </c>
    </row>
    <row r="303" customFormat="false" ht="12.75" hidden="false" customHeight="false" outlineLevel="0" collapsed="false">
      <c r="A303" s="54" t="n">
        <v>6</v>
      </c>
      <c r="B303" s="55" t="n">
        <v>9</v>
      </c>
      <c r="C303" s="55" t="n">
        <v>11</v>
      </c>
      <c r="D303" s="55" t="n">
        <v>12</v>
      </c>
      <c r="E303" s="55" t="n">
        <v>20</v>
      </c>
      <c r="F303" s="56" t="n">
        <f aca="false">LOOKUP(M303,$L$2:$L$7,$M$2:$M$7)</f>
        <v>0</v>
      </c>
      <c r="H303" s="37" t="n">
        <f aca="false">IF($A$3=A303,1,IF($B$3=A303,1,IF($C$3=A303,1,IF($D$3=A303,1,IF($E$3=A303,1,0)))))</f>
        <v>0</v>
      </c>
      <c r="I303" s="37" t="n">
        <f aca="false">IF($A$3=B303,1,IF($B$3=B303,1,IF($C$3=B303,1,IF($D$3=B303,1,IF($E$3=B303,1,0)))))</f>
        <v>0</v>
      </c>
      <c r="J303" s="37" t="n">
        <f aca="false">IF($A$3=C303,1,IF($B$3=C303,1,IF($C$3=C303,1,IF($D$3=C303,1,IF($E$3=C303,1,0)))))</f>
        <v>0</v>
      </c>
      <c r="K303" s="37" t="n">
        <f aca="false">IF($A$3=D303,1,IF($B$3=D303,1,IF($C$3=D303,1,IF($D$3=D303,1,IF($E$3=D303,1,0)))))</f>
        <v>0</v>
      </c>
      <c r="L303" s="37" t="n">
        <f aca="false">IF($A$3=E303,1,IF($B$3=E303,1,IF($C$3=E303,1,IF($D$3=E303,1,IF($E$3=E303,1,0)))))</f>
        <v>0</v>
      </c>
      <c r="M303" s="37" t="n">
        <f aca="false">SUM(H303:L303)</f>
        <v>0</v>
      </c>
    </row>
    <row r="304" customFormat="false" ht="12.75" hidden="false" customHeight="false" outlineLevel="0" collapsed="false">
      <c r="A304" s="57" t="n">
        <v>6</v>
      </c>
      <c r="B304" s="58" t="n">
        <v>10</v>
      </c>
      <c r="C304" s="58" t="n">
        <v>12</v>
      </c>
      <c r="D304" s="58" t="n">
        <v>13</v>
      </c>
      <c r="E304" s="58" t="n">
        <v>19</v>
      </c>
      <c r="F304" s="59" t="n">
        <f aca="false">LOOKUP(M304,$L$2:$L$7,$M$2:$M$7)</f>
        <v>0</v>
      </c>
      <c r="H304" s="37" t="n">
        <f aca="false">IF($A$3=A304,1,IF($B$3=A304,1,IF($C$3=A304,1,IF($D$3=A304,1,IF($E$3=A304,1,0)))))</f>
        <v>0</v>
      </c>
      <c r="I304" s="37" t="n">
        <f aca="false">IF($A$3=B304,1,IF($B$3=B304,1,IF($C$3=B304,1,IF($D$3=B304,1,IF($E$3=B304,1,0)))))</f>
        <v>0</v>
      </c>
      <c r="J304" s="37" t="n">
        <f aca="false">IF($A$3=C304,1,IF($B$3=C304,1,IF($C$3=C304,1,IF($D$3=C304,1,IF($E$3=C304,1,0)))))</f>
        <v>0</v>
      </c>
      <c r="K304" s="37" t="n">
        <f aca="false">IF($A$3=D304,1,IF($B$3=D304,1,IF($C$3=D304,1,IF($D$3=D304,1,IF($E$3=D304,1,0)))))</f>
        <v>0</v>
      </c>
      <c r="L304" s="37" t="n">
        <f aca="false">IF($A$3=E304,1,IF($B$3=E304,1,IF($C$3=E304,1,IF($D$3=E304,1,IF($E$3=E304,1,0)))))</f>
        <v>0</v>
      </c>
      <c r="M304" s="37" t="n">
        <f aca="false">SUM(H304:L304)</f>
        <v>0</v>
      </c>
    </row>
    <row r="305" customFormat="false" ht="12.75" hidden="false" customHeight="false" outlineLevel="0" collapsed="false">
      <c r="A305" s="51" t="n">
        <v>6</v>
      </c>
      <c r="B305" s="52" t="n">
        <v>11</v>
      </c>
      <c r="C305" s="52" t="n">
        <v>13</v>
      </c>
      <c r="D305" s="52" t="n">
        <v>16</v>
      </c>
      <c r="E305" s="52" t="n">
        <v>30</v>
      </c>
      <c r="F305" s="53" t="n">
        <f aca="false">LOOKUP(M305,$L$2:$L$7,$M$2:$M$7)</f>
        <v>0</v>
      </c>
      <c r="H305" s="37" t="n">
        <f aca="false">IF($A$3=A305,1,IF($B$3=A305,1,IF($C$3=A305,1,IF($D$3=A305,1,IF($E$3=A305,1,0)))))</f>
        <v>0</v>
      </c>
      <c r="I305" s="37" t="n">
        <f aca="false">IF($A$3=B305,1,IF($B$3=B305,1,IF($C$3=B305,1,IF($D$3=B305,1,IF($E$3=B305,1,0)))))</f>
        <v>0</v>
      </c>
      <c r="J305" s="37" t="n">
        <f aca="false">IF($A$3=C305,1,IF($B$3=C305,1,IF($C$3=C305,1,IF($D$3=C305,1,IF($E$3=C305,1,0)))))</f>
        <v>0</v>
      </c>
      <c r="K305" s="37" t="n">
        <f aca="false">IF($A$3=D305,1,IF($B$3=D305,1,IF($C$3=D305,1,IF($D$3=D305,1,IF($E$3=D305,1,0)))))</f>
        <v>0</v>
      </c>
      <c r="L305" s="37" t="n">
        <f aca="false">IF($A$3=E305,1,IF($B$3=E305,1,IF($C$3=E305,1,IF($D$3=E305,1,IF($E$3=E305,1,0)))))</f>
        <v>0</v>
      </c>
      <c r="M305" s="37" t="n">
        <f aca="false">SUM(H305:L305)</f>
        <v>0</v>
      </c>
    </row>
    <row r="306" customFormat="false" ht="12.75" hidden="false" customHeight="false" outlineLevel="0" collapsed="false">
      <c r="A306" s="54" t="n">
        <v>6</v>
      </c>
      <c r="B306" s="55" t="n">
        <v>12</v>
      </c>
      <c r="C306" s="55" t="n">
        <v>17</v>
      </c>
      <c r="D306" s="55" t="n">
        <v>19</v>
      </c>
      <c r="E306" s="55" t="n">
        <v>27</v>
      </c>
      <c r="F306" s="56" t="n">
        <f aca="false">LOOKUP(M306,$L$2:$L$7,$M$2:$M$7)</f>
        <v>0</v>
      </c>
      <c r="H306" s="37" t="n">
        <f aca="false">IF($A$3=A306,1,IF($B$3=A306,1,IF($C$3=A306,1,IF($D$3=A306,1,IF($E$3=A306,1,0)))))</f>
        <v>0</v>
      </c>
      <c r="I306" s="37" t="n">
        <f aca="false">IF($A$3=B306,1,IF($B$3=B306,1,IF($C$3=B306,1,IF($D$3=B306,1,IF($E$3=B306,1,0)))))</f>
        <v>0</v>
      </c>
      <c r="J306" s="37" t="n">
        <f aca="false">IF($A$3=C306,1,IF($B$3=C306,1,IF($C$3=C306,1,IF($D$3=C306,1,IF($E$3=C306,1,0)))))</f>
        <v>0</v>
      </c>
      <c r="K306" s="37" t="n">
        <f aca="false">IF($A$3=D306,1,IF($B$3=D306,1,IF($C$3=D306,1,IF($D$3=D306,1,IF($E$3=D306,1,0)))))</f>
        <v>0</v>
      </c>
      <c r="L306" s="37" t="n">
        <f aca="false">IF($A$3=E306,1,IF($B$3=E306,1,IF($C$3=E306,1,IF($D$3=E306,1,IF($E$3=E306,1,0)))))</f>
        <v>0</v>
      </c>
      <c r="M306" s="37" t="n">
        <f aca="false">SUM(H306:L306)</f>
        <v>0</v>
      </c>
    </row>
    <row r="307" customFormat="false" ht="12.75" hidden="false" customHeight="false" outlineLevel="0" collapsed="false">
      <c r="A307" s="54" t="n">
        <v>6</v>
      </c>
      <c r="B307" s="55" t="n">
        <v>14</v>
      </c>
      <c r="C307" s="55" t="n">
        <v>19</v>
      </c>
      <c r="D307" s="55" t="n">
        <v>20</v>
      </c>
      <c r="E307" s="55" t="n">
        <v>27</v>
      </c>
      <c r="F307" s="56" t="n">
        <f aca="false">LOOKUP(M307,$L$2:$L$7,$M$2:$M$7)</f>
        <v>0</v>
      </c>
      <c r="H307" s="37" t="n">
        <f aca="false">IF($A$3=A307,1,IF($B$3=A307,1,IF($C$3=A307,1,IF($D$3=A307,1,IF($E$3=A307,1,0)))))</f>
        <v>0</v>
      </c>
      <c r="I307" s="37" t="n">
        <f aca="false">IF($A$3=B307,1,IF($B$3=B307,1,IF($C$3=B307,1,IF($D$3=B307,1,IF($E$3=B307,1,0)))))</f>
        <v>0</v>
      </c>
      <c r="J307" s="37" t="n">
        <f aca="false">IF($A$3=C307,1,IF($B$3=C307,1,IF($C$3=C307,1,IF($D$3=C307,1,IF($E$3=C307,1,0)))))</f>
        <v>0</v>
      </c>
      <c r="K307" s="37" t="n">
        <f aca="false">IF($A$3=D307,1,IF($B$3=D307,1,IF($C$3=D307,1,IF($D$3=D307,1,IF($E$3=D307,1,0)))))</f>
        <v>0</v>
      </c>
      <c r="L307" s="37" t="n">
        <f aca="false">IF($A$3=E307,1,IF($B$3=E307,1,IF($C$3=E307,1,IF($D$3=E307,1,IF($E$3=E307,1,0)))))</f>
        <v>0</v>
      </c>
      <c r="M307" s="37" t="n">
        <f aca="false">SUM(H307:L307)</f>
        <v>0</v>
      </c>
    </row>
    <row r="308" customFormat="false" ht="12.75" hidden="false" customHeight="false" outlineLevel="0" collapsed="false">
      <c r="A308" s="54" t="n">
        <v>7</v>
      </c>
      <c r="B308" s="55" t="n">
        <v>8</v>
      </c>
      <c r="C308" s="55" t="n">
        <v>10</v>
      </c>
      <c r="D308" s="55" t="n">
        <v>14</v>
      </c>
      <c r="E308" s="55" t="n">
        <v>20</v>
      </c>
      <c r="F308" s="56" t="n">
        <f aca="false">LOOKUP(M308,$L$2:$L$7,$M$2:$M$7)</f>
        <v>0</v>
      </c>
      <c r="H308" s="37" t="n">
        <f aca="false">IF($A$3=A308,1,IF($B$3=A308,1,IF($C$3=A308,1,IF($D$3=A308,1,IF($E$3=A308,1,0)))))</f>
        <v>0</v>
      </c>
      <c r="I308" s="37" t="n">
        <f aca="false">IF($A$3=B308,1,IF($B$3=B308,1,IF($C$3=B308,1,IF($D$3=B308,1,IF($E$3=B308,1,0)))))</f>
        <v>0</v>
      </c>
      <c r="J308" s="37" t="n">
        <f aca="false">IF($A$3=C308,1,IF($B$3=C308,1,IF($C$3=C308,1,IF($D$3=C308,1,IF($E$3=C308,1,0)))))</f>
        <v>0</v>
      </c>
      <c r="K308" s="37" t="n">
        <f aca="false">IF($A$3=D308,1,IF($B$3=D308,1,IF($C$3=D308,1,IF($D$3=D308,1,IF($E$3=D308,1,0)))))</f>
        <v>0</v>
      </c>
      <c r="L308" s="37" t="n">
        <f aca="false">IF($A$3=E308,1,IF($B$3=E308,1,IF($C$3=E308,1,IF($D$3=E308,1,IF($E$3=E308,1,0)))))</f>
        <v>0</v>
      </c>
      <c r="M308" s="37" t="n">
        <f aca="false">SUM(H308:L308)</f>
        <v>0</v>
      </c>
    </row>
    <row r="309" customFormat="false" ht="12.75" hidden="false" customHeight="false" outlineLevel="0" collapsed="false">
      <c r="A309" s="57" t="n">
        <v>7</v>
      </c>
      <c r="B309" s="58" t="n">
        <v>9</v>
      </c>
      <c r="C309" s="58" t="n">
        <v>12</v>
      </c>
      <c r="D309" s="58" t="n">
        <v>19</v>
      </c>
      <c r="E309" s="58" t="n">
        <v>21</v>
      </c>
      <c r="F309" s="59" t="n">
        <f aca="false">LOOKUP(M309,$L$2:$L$7,$M$2:$M$7)</f>
        <v>0</v>
      </c>
      <c r="H309" s="37" t="n">
        <f aca="false">IF($A$3=A309,1,IF($B$3=A309,1,IF($C$3=A309,1,IF($D$3=A309,1,IF($E$3=A309,1,0)))))</f>
        <v>0</v>
      </c>
      <c r="I309" s="37" t="n">
        <f aca="false">IF($A$3=B309,1,IF($B$3=B309,1,IF($C$3=B309,1,IF($D$3=B309,1,IF($E$3=B309,1,0)))))</f>
        <v>0</v>
      </c>
      <c r="J309" s="37" t="n">
        <f aca="false">IF($A$3=C309,1,IF($B$3=C309,1,IF($C$3=C309,1,IF($D$3=C309,1,IF($E$3=C309,1,0)))))</f>
        <v>0</v>
      </c>
      <c r="K309" s="37" t="n">
        <f aca="false">IF($A$3=D309,1,IF($B$3=D309,1,IF($C$3=D309,1,IF($D$3=D309,1,IF($E$3=D309,1,0)))))</f>
        <v>0</v>
      </c>
      <c r="L309" s="37" t="n">
        <f aca="false">IF($A$3=E309,1,IF($B$3=E309,1,IF($C$3=E309,1,IF($D$3=E309,1,IF($E$3=E309,1,0)))))</f>
        <v>0</v>
      </c>
      <c r="M309" s="37" t="n">
        <f aca="false">SUM(H309:L309)</f>
        <v>0</v>
      </c>
    </row>
    <row r="310" customFormat="false" ht="12.75" hidden="false" customHeight="false" outlineLevel="0" collapsed="false">
      <c r="A310" s="51" t="n">
        <v>7</v>
      </c>
      <c r="B310" s="52" t="n">
        <v>10</v>
      </c>
      <c r="C310" s="52" t="n">
        <v>13</v>
      </c>
      <c r="D310" s="52" t="n">
        <v>15</v>
      </c>
      <c r="E310" s="52" t="n">
        <v>22</v>
      </c>
      <c r="F310" s="53" t="n">
        <f aca="false">LOOKUP(M310,$L$2:$L$7,$M$2:$M$7)</f>
        <v>0</v>
      </c>
      <c r="H310" s="37" t="n">
        <f aca="false">IF($A$3=A310,1,IF($B$3=A310,1,IF($C$3=A310,1,IF($D$3=A310,1,IF($E$3=A310,1,0)))))</f>
        <v>0</v>
      </c>
      <c r="I310" s="37" t="n">
        <f aca="false">IF($A$3=B310,1,IF($B$3=B310,1,IF($C$3=B310,1,IF($D$3=B310,1,IF($E$3=B310,1,0)))))</f>
        <v>0</v>
      </c>
      <c r="J310" s="37" t="n">
        <f aca="false">IF($A$3=C310,1,IF($B$3=C310,1,IF($C$3=C310,1,IF($D$3=C310,1,IF($E$3=C310,1,0)))))</f>
        <v>0</v>
      </c>
      <c r="K310" s="37" t="n">
        <f aca="false">IF($A$3=D310,1,IF($B$3=D310,1,IF($C$3=D310,1,IF($D$3=D310,1,IF($E$3=D310,1,0)))))</f>
        <v>0</v>
      </c>
      <c r="L310" s="37" t="n">
        <f aca="false">IF($A$3=E310,1,IF($B$3=E310,1,IF($C$3=E310,1,IF($D$3=E310,1,IF($E$3=E310,1,0)))))</f>
        <v>0</v>
      </c>
      <c r="M310" s="37" t="n">
        <f aca="false">SUM(H310:L310)</f>
        <v>0</v>
      </c>
    </row>
    <row r="311" customFormat="false" ht="12.75" hidden="false" customHeight="false" outlineLevel="0" collapsed="false">
      <c r="A311" s="54" t="n">
        <v>7</v>
      </c>
      <c r="B311" s="55" t="n">
        <v>11</v>
      </c>
      <c r="C311" s="55" t="n">
        <v>16</v>
      </c>
      <c r="D311" s="55" t="n">
        <v>23</v>
      </c>
      <c r="E311" s="55" t="n">
        <v>24</v>
      </c>
      <c r="F311" s="56" t="n">
        <f aca="false">LOOKUP(M311,$L$2:$L$7,$M$2:$M$7)</f>
        <v>0</v>
      </c>
      <c r="H311" s="37" t="n">
        <f aca="false">IF($A$3=A311,1,IF($B$3=A311,1,IF($C$3=A311,1,IF($D$3=A311,1,IF($E$3=A311,1,0)))))</f>
        <v>0</v>
      </c>
      <c r="I311" s="37" t="n">
        <f aca="false">IF($A$3=B311,1,IF($B$3=B311,1,IF($C$3=B311,1,IF($D$3=B311,1,IF($E$3=B311,1,0)))))</f>
        <v>0</v>
      </c>
      <c r="J311" s="37" t="n">
        <f aca="false">IF($A$3=C311,1,IF($B$3=C311,1,IF($C$3=C311,1,IF($D$3=C311,1,IF($E$3=C311,1,0)))))</f>
        <v>0</v>
      </c>
      <c r="K311" s="37" t="n">
        <f aca="false">IF($A$3=D311,1,IF($B$3=D311,1,IF($C$3=D311,1,IF($D$3=D311,1,IF($E$3=D311,1,0)))))</f>
        <v>0</v>
      </c>
      <c r="L311" s="37" t="n">
        <f aca="false">IF($A$3=E311,1,IF($B$3=E311,1,IF($C$3=E311,1,IF($D$3=E311,1,IF($E$3=E311,1,0)))))</f>
        <v>0</v>
      </c>
      <c r="M311" s="37" t="n">
        <f aca="false">SUM(H311:L311)</f>
        <v>0</v>
      </c>
    </row>
    <row r="312" customFormat="false" ht="12.75" hidden="false" customHeight="false" outlineLevel="0" collapsed="false">
      <c r="A312" s="54" t="n">
        <v>7</v>
      </c>
      <c r="B312" s="55" t="n">
        <v>13</v>
      </c>
      <c r="C312" s="55" t="n">
        <v>14</v>
      </c>
      <c r="D312" s="55" t="n">
        <v>17</v>
      </c>
      <c r="E312" s="55" t="n">
        <v>24</v>
      </c>
      <c r="F312" s="56" t="n">
        <f aca="false">LOOKUP(M312,$L$2:$L$7,$M$2:$M$7)</f>
        <v>0</v>
      </c>
      <c r="H312" s="37" t="n">
        <f aca="false">IF($A$3=A312,1,IF($B$3=A312,1,IF($C$3=A312,1,IF($D$3=A312,1,IF($E$3=A312,1,0)))))</f>
        <v>0</v>
      </c>
      <c r="I312" s="37" t="n">
        <f aca="false">IF($A$3=B312,1,IF($B$3=B312,1,IF($C$3=B312,1,IF($D$3=B312,1,IF($E$3=B312,1,0)))))</f>
        <v>0</v>
      </c>
      <c r="J312" s="37" t="n">
        <f aca="false">IF($A$3=C312,1,IF($B$3=C312,1,IF($C$3=C312,1,IF($D$3=C312,1,IF($E$3=C312,1,0)))))</f>
        <v>0</v>
      </c>
      <c r="K312" s="37" t="n">
        <f aca="false">IF($A$3=D312,1,IF($B$3=D312,1,IF($C$3=D312,1,IF($D$3=D312,1,IF($E$3=D312,1,0)))))</f>
        <v>0</v>
      </c>
      <c r="L312" s="37" t="n">
        <f aca="false">IF($A$3=E312,1,IF($B$3=E312,1,IF($C$3=E312,1,IF($D$3=E312,1,IF($E$3=E312,1,0)))))</f>
        <v>0</v>
      </c>
      <c r="M312" s="37" t="n">
        <f aca="false">SUM(H312:L312)</f>
        <v>0</v>
      </c>
    </row>
    <row r="313" customFormat="false" ht="12.75" hidden="false" customHeight="false" outlineLevel="0" collapsed="false">
      <c r="A313" s="54" t="n">
        <v>7</v>
      </c>
      <c r="B313" s="55" t="n">
        <v>15</v>
      </c>
      <c r="C313" s="55" t="n">
        <v>17</v>
      </c>
      <c r="D313" s="55" t="n">
        <v>29</v>
      </c>
      <c r="E313" s="55" t="n">
        <v>30</v>
      </c>
      <c r="F313" s="56" t="n">
        <f aca="false">LOOKUP(M313,$L$2:$L$7,$M$2:$M$7)</f>
        <v>0</v>
      </c>
      <c r="H313" s="37" t="n">
        <f aca="false">IF($A$3=A313,1,IF($B$3=A313,1,IF($C$3=A313,1,IF($D$3=A313,1,IF($E$3=A313,1,0)))))</f>
        <v>0</v>
      </c>
      <c r="I313" s="37" t="n">
        <f aca="false">IF($A$3=B313,1,IF($B$3=B313,1,IF($C$3=B313,1,IF($D$3=B313,1,IF($E$3=B313,1,0)))))</f>
        <v>0</v>
      </c>
      <c r="J313" s="37" t="n">
        <f aca="false">IF($A$3=C313,1,IF($B$3=C313,1,IF($C$3=C313,1,IF($D$3=C313,1,IF($E$3=C313,1,0)))))</f>
        <v>0</v>
      </c>
      <c r="K313" s="37" t="n">
        <f aca="false">IF($A$3=D313,1,IF($B$3=D313,1,IF($C$3=D313,1,IF($D$3=D313,1,IF($E$3=D313,1,0)))))</f>
        <v>0</v>
      </c>
      <c r="L313" s="37" t="n">
        <f aca="false">IF($A$3=E313,1,IF($B$3=E313,1,IF($C$3=E313,1,IF($D$3=E313,1,IF($E$3=E313,1,0)))))</f>
        <v>0</v>
      </c>
      <c r="M313" s="37" t="n">
        <f aca="false">SUM(H313:L313)</f>
        <v>0</v>
      </c>
    </row>
    <row r="314" customFormat="false" ht="12.75" hidden="false" customHeight="false" outlineLevel="0" collapsed="false">
      <c r="A314" s="57" t="n">
        <v>8</v>
      </c>
      <c r="B314" s="58" t="n">
        <v>9</v>
      </c>
      <c r="C314" s="58" t="n">
        <v>11</v>
      </c>
      <c r="D314" s="58" t="n">
        <v>23</v>
      </c>
      <c r="E314" s="58" t="n">
        <v>29</v>
      </c>
      <c r="F314" s="59" t="n">
        <f aca="false">LOOKUP(M314,$L$2:$L$7,$M$2:$M$7)</f>
        <v>0</v>
      </c>
      <c r="H314" s="37" t="n">
        <f aca="false">IF($A$3=A314,1,IF($B$3=A314,1,IF($C$3=A314,1,IF($D$3=A314,1,IF($E$3=A314,1,0)))))</f>
        <v>0</v>
      </c>
      <c r="I314" s="37" t="n">
        <f aca="false">IF($A$3=B314,1,IF($B$3=B314,1,IF($C$3=B314,1,IF($D$3=B314,1,IF($E$3=B314,1,0)))))</f>
        <v>0</v>
      </c>
      <c r="J314" s="37" t="n">
        <f aca="false">IF($A$3=C314,1,IF($B$3=C314,1,IF($C$3=C314,1,IF($D$3=C314,1,IF($E$3=C314,1,0)))))</f>
        <v>0</v>
      </c>
      <c r="K314" s="37" t="n">
        <f aca="false">IF($A$3=D314,1,IF($B$3=D314,1,IF($C$3=D314,1,IF($D$3=D314,1,IF($E$3=D314,1,0)))))</f>
        <v>0</v>
      </c>
      <c r="L314" s="37" t="n">
        <f aca="false">IF($A$3=E314,1,IF($B$3=E314,1,IF($C$3=E314,1,IF($D$3=E314,1,IF($E$3=E314,1,0)))))</f>
        <v>0</v>
      </c>
      <c r="M314" s="37" t="n">
        <f aca="false">SUM(H314:L314)</f>
        <v>0</v>
      </c>
    </row>
    <row r="315" customFormat="false" ht="12.75" hidden="false" customHeight="false" outlineLevel="0" collapsed="false">
      <c r="A315" s="51" t="n">
        <v>8</v>
      </c>
      <c r="B315" s="52" t="n">
        <v>10</v>
      </c>
      <c r="C315" s="52" t="n">
        <v>18</v>
      </c>
      <c r="D315" s="52" t="n">
        <v>19</v>
      </c>
      <c r="E315" s="52" t="n">
        <v>30</v>
      </c>
      <c r="F315" s="53" t="n">
        <f aca="false">LOOKUP(M315,$L$2:$L$7,$M$2:$M$7)</f>
        <v>0</v>
      </c>
      <c r="H315" s="37" t="n">
        <f aca="false">IF($A$3=A315,1,IF($B$3=A315,1,IF($C$3=A315,1,IF($D$3=A315,1,IF($E$3=A315,1,0)))))</f>
        <v>0</v>
      </c>
      <c r="I315" s="37" t="n">
        <f aca="false">IF($A$3=B315,1,IF($B$3=B315,1,IF($C$3=B315,1,IF($D$3=B315,1,IF($E$3=B315,1,0)))))</f>
        <v>0</v>
      </c>
      <c r="J315" s="37" t="n">
        <f aca="false">IF($A$3=C315,1,IF($B$3=C315,1,IF($C$3=C315,1,IF($D$3=C315,1,IF($E$3=C315,1,0)))))</f>
        <v>0</v>
      </c>
      <c r="K315" s="37" t="n">
        <f aca="false">IF($A$3=D315,1,IF($B$3=D315,1,IF($C$3=D315,1,IF($D$3=D315,1,IF($E$3=D315,1,0)))))</f>
        <v>0</v>
      </c>
      <c r="L315" s="37" t="n">
        <f aca="false">IF($A$3=E315,1,IF($B$3=E315,1,IF($C$3=E315,1,IF($D$3=E315,1,IF($E$3=E315,1,0)))))</f>
        <v>0</v>
      </c>
      <c r="M315" s="37" t="n">
        <f aca="false">SUM(H315:L315)</f>
        <v>0</v>
      </c>
    </row>
    <row r="316" customFormat="false" ht="12.75" hidden="false" customHeight="false" outlineLevel="0" collapsed="false">
      <c r="A316" s="54" t="n">
        <v>8</v>
      </c>
      <c r="B316" s="55" t="n">
        <v>12</v>
      </c>
      <c r="C316" s="55" t="n">
        <v>14</v>
      </c>
      <c r="D316" s="55" t="n">
        <v>17</v>
      </c>
      <c r="E316" s="55" t="n">
        <v>21</v>
      </c>
      <c r="F316" s="56" t="n">
        <f aca="false">LOOKUP(M316,$L$2:$L$7,$M$2:$M$7)</f>
        <v>0</v>
      </c>
      <c r="H316" s="37" t="n">
        <f aca="false">IF($A$3=A316,1,IF($B$3=A316,1,IF($C$3=A316,1,IF($D$3=A316,1,IF($E$3=A316,1,0)))))</f>
        <v>0</v>
      </c>
      <c r="I316" s="37" t="n">
        <f aca="false">IF($A$3=B316,1,IF($B$3=B316,1,IF($C$3=B316,1,IF($D$3=B316,1,IF($E$3=B316,1,0)))))</f>
        <v>0</v>
      </c>
      <c r="J316" s="37" t="n">
        <f aca="false">IF($A$3=C316,1,IF($B$3=C316,1,IF($C$3=C316,1,IF($D$3=C316,1,IF($E$3=C316,1,0)))))</f>
        <v>0</v>
      </c>
      <c r="K316" s="37" t="n">
        <f aca="false">IF($A$3=D316,1,IF($B$3=D316,1,IF($C$3=D316,1,IF($D$3=D316,1,IF($E$3=D316,1,0)))))</f>
        <v>0</v>
      </c>
      <c r="L316" s="37" t="n">
        <f aca="false">IF($A$3=E316,1,IF($B$3=E316,1,IF($C$3=E316,1,IF($D$3=E316,1,IF($E$3=E316,1,0)))))</f>
        <v>0</v>
      </c>
      <c r="M316" s="37" t="n">
        <f aca="false">SUM(H316:L316)</f>
        <v>0</v>
      </c>
    </row>
    <row r="317" customFormat="false" ht="12.75" hidden="false" customHeight="false" outlineLevel="0" collapsed="false">
      <c r="A317" s="54" t="n">
        <v>8</v>
      </c>
      <c r="B317" s="55" t="n">
        <v>13</v>
      </c>
      <c r="C317" s="55" t="n">
        <v>23</v>
      </c>
      <c r="D317" s="55" t="n">
        <v>25</v>
      </c>
      <c r="E317" s="55" t="n">
        <v>26</v>
      </c>
      <c r="F317" s="56" t="n">
        <f aca="false">LOOKUP(M317,$L$2:$L$7,$M$2:$M$7)</f>
        <v>0</v>
      </c>
      <c r="H317" s="37" t="n">
        <f aca="false">IF($A$3=A317,1,IF($B$3=A317,1,IF($C$3=A317,1,IF($D$3=A317,1,IF($E$3=A317,1,0)))))</f>
        <v>0</v>
      </c>
      <c r="I317" s="37" t="n">
        <f aca="false">IF($A$3=B317,1,IF($B$3=B317,1,IF($C$3=B317,1,IF($D$3=B317,1,IF($E$3=B317,1,0)))))</f>
        <v>0</v>
      </c>
      <c r="J317" s="37" t="n">
        <f aca="false">IF($A$3=C317,1,IF($B$3=C317,1,IF($C$3=C317,1,IF($D$3=C317,1,IF($E$3=C317,1,0)))))</f>
        <v>0</v>
      </c>
      <c r="K317" s="37" t="n">
        <f aca="false">IF($A$3=D317,1,IF($B$3=D317,1,IF($C$3=D317,1,IF($D$3=D317,1,IF($E$3=D317,1,0)))))</f>
        <v>0</v>
      </c>
      <c r="L317" s="37" t="n">
        <f aca="false">IF($A$3=E317,1,IF($B$3=E317,1,IF($C$3=E317,1,IF($D$3=E317,1,IF($E$3=E317,1,0)))))</f>
        <v>0</v>
      </c>
      <c r="M317" s="37" t="n">
        <f aca="false">SUM(H317:L317)</f>
        <v>0</v>
      </c>
    </row>
    <row r="318" customFormat="false" ht="12.75" hidden="false" customHeight="false" outlineLevel="0" collapsed="false">
      <c r="A318" s="54" t="n">
        <v>8</v>
      </c>
      <c r="B318" s="55" t="n">
        <v>17</v>
      </c>
      <c r="C318" s="55" t="n">
        <v>19</v>
      </c>
      <c r="D318" s="55" t="n">
        <v>28</v>
      </c>
      <c r="E318" s="55" t="n">
        <v>30</v>
      </c>
      <c r="F318" s="56" t="n">
        <f aca="false">LOOKUP(M318,$L$2:$L$7,$M$2:$M$7)</f>
        <v>0</v>
      </c>
      <c r="H318" s="37" t="n">
        <f aca="false">IF($A$3=A318,1,IF($B$3=A318,1,IF($C$3=A318,1,IF($D$3=A318,1,IF($E$3=A318,1,0)))))</f>
        <v>0</v>
      </c>
      <c r="I318" s="37" t="n">
        <f aca="false">IF($A$3=B318,1,IF($B$3=B318,1,IF($C$3=B318,1,IF($D$3=B318,1,IF($E$3=B318,1,0)))))</f>
        <v>0</v>
      </c>
      <c r="J318" s="37" t="n">
        <f aca="false">IF($A$3=C318,1,IF($B$3=C318,1,IF($C$3=C318,1,IF($D$3=C318,1,IF($E$3=C318,1,0)))))</f>
        <v>0</v>
      </c>
      <c r="K318" s="37" t="n">
        <f aca="false">IF($A$3=D318,1,IF($B$3=D318,1,IF($C$3=D318,1,IF($D$3=D318,1,IF($E$3=D318,1,0)))))</f>
        <v>0</v>
      </c>
      <c r="L318" s="37" t="n">
        <f aca="false">IF($A$3=E318,1,IF($B$3=E318,1,IF($C$3=E318,1,IF($D$3=E318,1,IF($E$3=E318,1,0)))))</f>
        <v>0</v>
      </c>
      <c r="M318" s="37" t="n">
        <f aca="false">SUM(H318:L318)</f>
        <v>0</v>
      </c>
    </row>
    <row r="319" customFormat="false" ht="12.75" hidden="false" customHeight="false" outlineLevel="0" collapsed="false">
      <c r="A319" s="57" t="n">
        <v>9</v>
      </c>
      <c r="B319" s="58" t="n">
        <v>11</v>
      </c>
      <c r="C319" s="58" t="n">
        <v>12</v>
      </c>
      <c r="D319" s="58" t="n">
        <v>18</v>
      </c>
      <c r="E319" s="58" t="n">
        <v>28</v>
      </c>
      <c r="F319" s="59" t="n">
        <f aca="false">LOOKUP(M319,$L$2:$L$7,$M$2:$M$7)</f>
        <v>0</v>
      </c>
      <c r="H319" s="37" t="n">
        <f aca="false">IF($A$3=A319,1,IF($B$3=A319,1,IF($C$3=A319,1,IF($D$3=A319,1,IF($E$3=A319,1,0)))))</f>
        <v>0</v>
      </c>
      <c r="I319" s="37" t="n">
        <f aca="false">IF($A$3=B319,1,IF($B$3=B319,1,IF($C$3=B319,1,IF($D$3=B319,1,IF($E$3=B319,1,0)))))</f>
        <v>0</v>
      </c>
      <c r="J319" s="37" t="n">
        <f aca="false">IF($A$3=C319,1,IF($B$3=C319,1,IF($C$3=C319,1,IF($D$3=C319,1,IF($E$3=C319,1,0)))))</f>
        <v>0</v>
      </c>
      <c r="K319" s="37" t="n">
        <f aca="false">IF($A$3=D319,1,IF($B$3=D319,1,IF($C$3=D319,1,IF($D$3=D319,1,IF($E$3=D319,1,0)))))</f>
        <v>0</v>
      </c>
      <c r="L319" s="37" t="n">
        <f aca="false">IF($A$3=E319,1,IF($B$3=E319,1,IF($C$3=E319,1,IF($D$3=E319,1,IF($E$3=E319,1,0)))))</f>
        <v>0</v>
      </c>
      <c r="M319" s="37" t="n">
        <f aca="false">SUM(H319:L319)</f>
        <v>0</v>
      </c>
    </row>
    <row r="320" customFormat="false" ht="12.75" hidden="false" customHeight="false" outlineLevel="0" collapsed="false">
      <c r="A320" s="51" t="n">
        <v>9</v>
      </c>
      <c r="B320" s="52" t="n">
        <v>12</v>
      </c>
      <c r="C320" s="52" t="n">
        <v>15</v>
      </c>
      <c r="D320" s="52" t="n">
        <v>21</v>
      </c>
      <c r="E320" s="52" t="n">
        <v>22</v>
      </c>
      <c r="F320" s="53" t="n">
        <f aca="false">LOOKUP(M320,$L$2:$L$7,$M$2:$M$7)</f>
        <v>0</v>
      </c>
      <c r="H320" s="37" t="n">
        <f aca="false">IF($A$3=A320,1,IF($B$3=A320,1,IF($C$3=A320,1,IF($D$3=A320,1,IF($E$3=A320,1,0)))))</f>
        <v>0</v>
      </c>
      <c r="I320" s="37" t="n">
        <f aca="false">IF($A$3=B320,1,IF($B$3=B320,1,IF($C$3=B320,1,IF($D$3=B320,1,IF($E$3=B320,1,0)))))</f>
        <v>0</v>
      </c>
      <c r="J320" s="37" t="n">
        <f aca="false">IF($A$3=C320,1,IF($B$3=C320,1,IF($C$3=C320,1,IF($D$3=C320,1,IF($E$3=C320,1,0)))))</f>
        <v>0</v>
      </c>
      <c r="K320" s="37" t="n">
        <f aca="false">IF($A$3=D320,1,IF($B$3=D320,1,IF($C$3=D320,1,IF($D$3=D320,1,IF($E$3=D320,1,0)))))</f>
        <v>0</v>
      </c>
      <c r="L320" s="37" t="n">
        <f aca="false">IF($A$3=E320,1,IF($B$3=E320,1,IF($C$3=E320,1,IF($D$3=E320,1,IF($E$3=E320,1,0)))))</f>
        <v>0</v>
      </c>
      <c r="M320" s="37" t="n">
        <f aca="false">SUM(H320:L320)</f>
        <v>0</v>
      </c>
    </row>
    <row r="321" customFormat="false" ht="12.75" hidden="false" customHeight="false" outlineLevel="0" collapsed="false">
      <c r="A321" s="54" t="n">
        <v>9</v>
      </c>
      <c r="B321" s="55" t="n">
        <v>14</v>
      </c>
      <c r="C321" s="55" t="n">
        <v>16</v>
      </c>
      <c r="D321" s="55" t="n">
        <v>20</v>
      </c>
      <c r="E321" s="55" t="n">
        <v>25</v>
      </c>
      <c r="F321" s="56" t="n">
        <f aca="false">LOOKUP(M321,$L$2:$L$7,$M$2:$M$7)</f>
        <v>0</v>
      </c>
      <c r="H321" s="37" t="n">
        <f aca="false">IF($A$3=A321,1,IF($B$3=A321,1,IF($C$3=A321,1,IF($D$3=A321,1,IF($E$3=A321,1,0)))))</f>
        <v>0</v>
      </c>
      <c r="I321" s="37" t="n">
        <f aca="false">IF($A$3=B321,1,IF($B$3=B321,1,IF($C$3=B321,1,IF($D$3=B321,1,IF($E$3=B321,1,0)))))</f>
        <v>0</v>
      </c>
      <c r="J321" s="37" t="n">
        <f aca="false">IF($A$3=C321,1,IF($B$3=C321,1,IF($C$3=C321,1,IF($D$3=C321,1,IF($E$3=C321,1,0)))))</f>
        <v>0</v>
      </c>
      <c r="K321" s="37" t="n">
        <f aca="false">IF($A$3=D321,1,IF($B$3=D321,1,IF($C$3=D321,1,IF($D$3=D321,1,IF($E$3=D321,1,0)))))</f>
        <v>0</v>
      </c>
      <c r="L321" s="37" t="n">
        <f aca="false">IF($A$3=E321,1,IF($B$3=E321,1,IF($C$3=E321,1,IF($D$3=E321,1,IF($E$3=E321,1,0)))))</f>
        <v>0</v>
      </c>
      <c r="M321" s="37" t="n">
        <f aca="false">SUM(H321:L321)</f>
        <v>0</v>
      </c>
    </row>
    <row r="322" customFormat="false" ht="12.75" hidden="false" customHeight="false" outlineLevel="0" collapsed="false">
      <c r="A322" s="54" t="n">
        <v>9</v>
      </c>
      <c r="B322" s="55" t="n">
        <v>16</v>
      </c>
      <c r="C322" s="55" t="n">
        <v>22</v>
      </c>
      <c r="D322" s="55" t="n">
        <v>23</v>
      </c>
      <c r="E322" s="55" t="n">
        <v>30</v>
      </c>
      <c r="F322" s="56" t="n">
        <f aca="false">LOOKUP(M322,$L$2:$L$7,$M$2:$M$7)</f>
        <v>0</v>
      </c>
      <c r="H322" s="37" t="n">
        <f aca="false">IF($A$3=A322,1,IF($B$3=A322,1,IF($C$3=A322,1,IF($D$3=A322,1,IF($E$3=A322,1,0)))))</f>
        <v>0</v>
      </c>
      <c r="I322" s="37" t="n">
        <f aca="false">IF($A$3=B322,1,IF($B$3=B322,1,IF($C$3=B322,1,IF($D$3=B322,1,IF($E$3=B322,1,0)))))</f>
        <v>0</v>
      </c>
      <c r="J322" s="37" t="n">
        <f aca="false">IF($A$3=C322,1,IF($B$3=C322,1,IF($C$3=C322,1,IF($D$3=C322,1,IF($E$3=C322,1,0)))))</f>
        <v>0</v>
      </c>
      <c r="K322" s="37" t="n">
        <f aca="false">IF($A$3=D322,1,IF($B$3=D322,1,IF($C$3=D322,1,IF($D$3=D322,1,IF($E$3=D322,1,0)))))</f>
        <v>0</v>
      </c>
      <c r="L322" s="37" t="n">
        <f aca="false">IF($A$3=E322,1,IF($B$3=E322,1,IF($C$3=E322,1,IF($D$3=E322,1,IF($E$3=E322,1,0)))))</f>
        <v>0</v>
      </c>
      <c r="M322" s="37" t="n">
        <f aca="false">SUM(H322:L322)</f>
        <v>0</v>
      </c>
    </row>
    <row r="323" customFormat="false" ht="12.75" hidden="false" customHeight="false" outlineLevel="0" collapsed="false">
      <c r="A323" s="54" t="n">
        <v>10</v>
      </c>
      <c r="B323" s="55" t="n">
        <v>12</v>
      </c>
      <c r="C323" s="55" t="n">
        <v>13</v>
      </c>
      <c r="D323" s="55" t="n">
        <v>16</v>
      </c>
      <c r="E323" s="55" t="n">
        <v>21</v>
      </c>
      <c r="F323" s="56" t="n">
        <f aca="false">LOOKUP(M323,$L$2:$L$7,$M$2:$M$7)</f>
        <v>0</v>
      </c>
      <c r="H323" s="37" t="n">
        <f aca="false">IF($A$3=A323,1,IF($B$3=A323,1,IF($C$3=A323,1,IF($D$3=A323,1,IF($E$3=A323,1,0)))))</f>
        <v>0</v>
      </c>
      <c r="I323" s="37" t="n">
        <f aca="false">IF($A$3=B323,1,IF($B$3=B323,1,IF($C$3=B323,1,IF($D$3=B323,1,IF($E$3=B323,1,0)))))</f>
        <v>0</v>
      </c>
      <c r="J323" s="37" t="n">
        <f aca="false">IF($A$3=C323,1,IF($B$3=C323,1,IF($C$3=C323,1,IF($D$3=C323,1,IF($E$3=C323,1,0)))))</f>
        <v>0</v>
      </c>
      <c r="K323" s="37" t="n">
        <f aca="false">IF($A$3=D323,1,IF($B$3=D323,1,IF($C$3=D323,1,IF($D$3=D323,1,IF($E$3=D323,1,0)))))</f>
        <v>0</v>
      </c>
      <c r="L323" s="37" t="n">
        <f aca="false">IF($A$3=E323,1,IF($B$3=E323,1,IF($C$3=E323,1,IF($D$3=E323,1,IF($E$3=E323,1,0)))))</f>
        <v>0</v>
      </c>
      <c r="M323" s="37" t="n">
        <f aca="false">SUM(H323:L323)</f>
        <v>0</v>
      </c>
    </row>
    <row r="324" customFormat="false" ht="12.75" hidden="false" customHeight="false" outlineLevel="0" collapsed="false">
      <c r="A324" s="57" t="n">
        <v>10</v>
      </c>
      <c r="B324" s="58" t="n">
        <v>13</v>
      </c>
      <c r="C324" s="58" t="n">
        <v>17</v>
      </c>
      <c r="D324" s="58" t="n">
        <v>27</v>
      </c>
      <c r="E324" s="58" t="n">
        <v>28</v>
      </c>
      <c r="F324" s="59" t="n">
        <f aca="false">LOOKUP(M324,$L$2:$L$7,$M$2:$M$7)</f>
        <v>0</v>
      </c>
      <c r="H324" s="37" t="n">
        <f aca="false">IF($A$3=A324,1,IF($B$3=A324,1,IF($C$3=A324,1,IF($D$3=A324,1,IF($E$3=A324,1,0)))))</f>
        <v>0</v>
      </c>
      <c r="I324" s="37" t="n">
        <f aca="false">IF($A$3=B324,1,IF($B$3=B324,1,IF($C$3=B324,1,IF($D$3=B324,1,IF($E$3=B324,1,0)))))</f>
        <v>0</v>
      </c>
      <c r="J324" s="37" t="n">
        <f aca="false">IF($A$3=C324,1,IF($B$3=C324,1,IF($C$3=C324,1,IF($D$3=C324,1,IF($E$3=C324,1,0)))))</f>
        <v>0</v>
      </c>
      <c r="K324" s="37" t="n">
        <f aca="false">IF($A$3=D324,1,IF($B$3=D324,1,IF($C$3=D324,1,IF($D$3=D324,1,IF($E$3=D324,1,0)))))</f>
        <v>0</v>
      </c>
      <c r="L324" s="37" t="n">
        <f aca="false">IF($A$3=E324,1,IF($B$3=E324,1,IF($C$3=E324,1,IF($D$3=E324,1,IF($E$3=E324,1,0)))))</f>
        <v>0</v>
      </c>
      <c r="M324" s="37" t="n">
        <f aca="false">SUM(H324:L324)</f>
        <v>0</v>
      </c>
    </row>
    <row r="325" customFormat="false" ht="12.75" hidden="false" customHeight="false" outlineLevel="0" collapsed="false">
      <c r="A325" s="51" t="n">
        <v>10</v>
      </c>
      <c r="B325" s="52" t="n">
        <v>16</v>
      </c>
      <c r="C325" s="52" t="n">
        <v>18</v>
      </c>
      <c r="D325" s="52" t="n">
        <v>22</v>
      </c>
      <c r="E325" s="52" t="n">
        <v>23</v>
      </c>
      <c r="F325" s="53" t="n">
        <f aca="false">LOOKUP(M325,$L$2:$L$7,$M$2:$M$7)</f>
        <v>0</v>
      </c>
      <c r="H325" s="37" t="n">
        <f aca="false">IF($A$3=A325,1,IF($B$3=A325,1,IF($C$3=A325,1,IF($D$3=A325,1,IF($E$3=A325,1,0)))))</f>
        <v>0</v>
      </c>
      <c r="I325" s="37" t="n">
        <f aca="false">IF($A$3=B325,1,IF($B$3=B325,1,IF($C$3=B325,1,IF($D$3=B325,1,IF($E$3=B325,1,0)))))</f>
        <v>0</v>
      </c>
      <c r="J325" s="37" t="n">
        <f aca="false">IF($A$3=C325,1,IF($B$3=C325,1,IF($C$3=C325,1,IF($D$3=C325,1,IF($E$3=C325,1,0)))))</f>
        <v>0</v>
      </c>
      <c r="K325" s="37" t="n">
        <f aca="false">IF($A$3=D325,1,IF($B$3=D325,1,IF($C$3=D325,1,IF($D$3=D325,1,IF($E$3=D325,1,0)))))</f>
        <v>0</v>
      </c>
      <c r="L325" s="37" t="n">
        <f aca="false">IF($A$3=E325,1,IF($B$3=E325,1,IF($C$3=E325,1,IF($D$3=E325,1,IF($E$3=E325,1,0)))))</f>
        <v>0</v>
      </c>
      <c r="M325" s="37" t="n">
        <f aca="false">SUM(H325:L325)</f>
        <v>0</v>
      </c>
    </row>
    <row r="326" customFormat="false" ht="12.75" hidden="false" customHeight="false" outlineLevel="0" collapsed="false">
      <c r="A326" s="54" t="n">
        <v>11</v>
      </c>
      <c r="B326" s="55" t="n">
        <v>12</v>
      </c>
      <c r="C326" s="55" t="n">
        <v>20</v>
      </c>
      <c r="D326" s="55" t="n">
        <v>22</v>
      </c>
      <c r="E326" s="55" t="n">
        <v>24</v>
      </c>
      <c r="F326" s="56" t="n">
        <f aca="false">LOOKUP(M326,$L$2:$L$7,$M$2:$M$7)</f>
        <v>0</v>
      </c>
      <c r="H326" s="37" t="n">
        <f aca="false">IF($A$3=A326,1,IF($B$3=A326,1,IF($C$3=A326,1,IF($D$3=A326,1,IF($E$3=A326,1,0)))))</f>
        <v>0</v>
      </c>
      <c r="I326" s="37" t="n">
        <f aca="false">IF($A$3=B326,1,IF($B$3=B326,1,IF($C$3=B326,1,IF($D$3=B326,1,IF($E$3=B326,1,0)))))</f>
        <v>0</v>
      </c>
      <c r="J326" s="37" t="n">
        <f aca="false">IF($A$3=C326,1,IF($B$3=C326,1,IF($C$3=C326,1,IF($D$3=C326,1,IF($E$3=C326,1,0)))))</f>
        <v>0</v>
      </c>
      <c r="K326" s="37" t="n">
        <f aca="false">IF($A$3=D326,1,IF($B$3=D326,1,IF($C$3=D326,1,IF($D$3=D326,1,IF($E$3=D326,1,0)))))</f>
        <v>0</v>
      </c>
      <c r="L326" s="37" t="n">
        <f aca="false">IF($A$3=E326,1,IF($B$3=E326,1,IF($C$3=E326,1,IF($D$3=E326,1,IF($E$3=E326,1,0)))))</f>
        <v>0</v>
      </c>
      <c r="M326" s="37" t="n">
        <f aca="false">SUM(H326:L326)</f>
        <v>0</v>
      </c>
    </row>
    <row r="327" customFormat="false" ht="12.75" hidden="false" customHeight="false" outlineLevel="0" collapsed="false">
      <c r="A327" s="54" t="n">
        <v>11</v>
      </c>
      <c r="B327" s="55" t="n">
        <v>15</v>
      </c>
      <c r="C327" s="55" t="n">
        <v>16</v>
      </c>
      <c r="D327" s="55" t="n">
        <v>23</v>
      </c>
      <c r="E327" s="55" t="n">
        <v>25</v>
      </c>
      <c r="F327" s="56" t="n">
        <f aca="false">LOOKUP(M327,$L$2:$L$7,$M$2:$M$7)</f>
        <v>0</v>
      </c>
      <c r="H327" s="37" t="n">
        <f aca="false">IF($A$3=A327,1,IF($B$3=A327,1,IF($C$3=A327,1,IF($D$3=A327,1,IF($E$3=A327,1,0)))))</f>
        <v>0</v>
      </c>
      <c r="I327" s="37" t="n">
        <f aca="false">IF($A$3=B327,1,IF($B$3=B327,1,IF($C$3=B327,1,IF($D$3=B327,1,IF($E$3=B327,1,0)))))</f>
        <v>0</v>
      </c>
      <c r="J327" s="37" t="n">
        <f aca="false">IF($A$3=C327,1,IF($B$3=C327,1,IF($C$3=C327,1,IF($D$3=C327,1,IF($E$3=C327,1,0)))))</f>
        <v>0</v>
      </c>
      <c r="K327" s="37" t="n">
        <f aca="false">IF($A$3=D327,1,IF($B$3=D327,1,IF($C$3=D327,1,IF($D$3=D327,1,IF($E$3=D327,1,0)))))</f>
        <v>0</v>
      </c>
      <c r="L327" s="37" t="n">
        <f aca="false">IF($A$3=E327,1,IF($B$3=E327,1,IF($C$3=E327,1,IF($D$3=E327,1,IF($E$3=E327,1,0)))))</f>
        <v>0</v>
      </c>
      <c r="M327" s="37" t="n">
        <f aca="false">SUM(H327:L327)</f>
        <v>0</v>
      </c>
    </row>
    <row r="328" customFormat="false" ht="12.75" hidden="false" customHeight="false" outlineLevel="0" collapsed="false">
      <c r="A328" s="54" t="n">
        <v>12</v>
      </c>
      <c r="B328" s="55" t="n">
        <v>13</v>
      </c>
      <c r="C328" s="55" t="n">
        <v>15</v>
      </c>
      <c r="D328" s="55" t="n">
        <v>20</v>
      </c>
      <c r="E328" s="55" t="n">
        <v>25</v>
      </c>
      <c r="F328" s="56" t="n">
        <f aca="false">LOOKUP(M328,$L$2:$L$7,$M$2:$M$7)</f>
        <v>0</v>
      </c>
      <c r="H328" s="37" t="n">
        <f aca="false">IF($A$3=A328,1,IF($B$3=A328,1,IF($C$3=A328,1,IF($D$3=A328,1,IF($E$3=A328,1,0)))))</f>
        <v>0</v>
      </c>
      <c r="I328" s="37" t="n">
        <f aca="false">IF($A$3=B328,1,IF($B$3=B328,1,IF($C$3=B328,1,IF($D$3=B328,1,IF($E$3=B328,1,0)))))</f>
        <v>0</v>
      </c>
      <c r="J328" s="37" t="n">
        <f aca="false">IF($A$3=C328,1,IF($B$3=C328,1,IF($C$3=C328,1,IF($D$3=C328,1,IF($E$3=C328,1,0)))))</f>
        <v>0</v>
      </c>
      <c r="K328" s="37" t="n">
        <f aca="false">IF($A$3=D328,1,IF($B$3=D328,1,IF($C$3=D328,1,IF($D$3=D328,1,IF($E$3=D328,1,0)))))</f>
        <v>0</v>
      </c>
      <c r="L328" s="37" t="n">
        <f aca="false">IF($A$3=E328,1,IF($B$3=E328,1,IF($C$3=E328,1,IF($D$3=E328,1,IF($E$3=E328,1,0)))))</f>
        <v>0</v>
      </c>
      <c r="M328" s="37" t="n">
        <f aca="false">SUM(H328:L328)</f>
        <v>0</v>
      </c>
    </row>
    <row r="329" customFormat="false" ht="12.75" hidden="false" customHeight="false" outlineLevel="0" collapsed="false">
      <c r="A329" s="57" t="n">
        <v>12</v>
      </c>
      <c r="B329" s="58" t="n">
        <v>16</v>
      </c>
      <c r="C329" s="58" t="n">
        <v>18</v>
      </c>
      <c r="D329" s="58" t="n">
        <v>21</v>
      </c>
      <c r="E329" s="58" t="n">
        <v>26</v>
      </c>
      <c r="F329" s="59" t="n">
        <f aca="false">LOOKUP(M329,$L$2:$L$7,$M$2:$M$7)</f>
        <v>0</v>
      </c>
      <c r="H329" s="37" t="n">
        <f aca="false">IF($A$3=A329,1,IF($B$3=A329,1,IF($C$3=A329,1,IF($D$3=A329,1,IF($E$3=A329,1,0)))))</f>
        <v>0</v>
      </c>
      <c r="I329" s="37" t="n">
        <f aca="false">IF($A$3=B329,1,IF($B$3=B329,1,IF($C$3=B329,1,IF($D$3=B329,1,IF($E$3=B329,1,0)))))</f>
        <v>0</v>
      </c>
      <c r="J329" s="37" t="n">
        <f aca="false">IF($A$3=C329,1,IF($B$3=C329,1,IF($C$3=C329,1,IF($D$3=C329,1,IF($E$3=C329,1,0)))))</f>
        <v>0</v>
      </c>
      <c r="K329" s="37" t="n">
        <f aca="false">IF($A$3=D329,1,IF($B$3=D329,1,IF($C$3=D329,1,IF($D$3=D329,1,IF($E$3=D329,1,0)))))</f>
        <v>0</v>
      </c>
      <c r="L329" s="37" t="n">
        <f aca="false">IF($A$3=E329,1,IF($B$3=E329,1,IF($C$3=E329,1,IF($D$3=E329,1,IF($E$3=E329,1,0)))))</f>
        <v>0</v>
      </c>
      <c r="M329" s="37" t="n">
        <f aca="false">SUM(H329:L329)</f>
        <v>0</v>
      </c>
    </row>
    <row r="330" customFormat="false" ht="12.75" hidden="false" customHeight="false" outlineLevel="0" collapsed="false">
      <c r="A330" s="51" t="n">
        <v>1</v>
      </c>
      <c r="B330" s="52" t="n">
        <v>2</v>
      </c>
      <c r="C330" s="52" t="n">
        <v>11</v>
      </c>
      <c r="D330" s="52" t="n">
        <v>19</v>
      </c>
      <c r="E330" s="52" t="n">
        <v>21</v>
      </c>
      <c r="F330" s="53" t="n">
        <f aca="false">LOOKUP(M330,$L$2:$L$7,$M$2:$M$7)</f>
        <v>0</v>
      </c>
      <c r="H330" s="37" t="n">
        <f aca="false">IF($A$3=A330,1,IF($B$3=A330,1,IF($C$3=A330,1,IF($D$3=A330,1,IF($E$3=A330,1,0)))))</f>
        <v>0</v>
      </c>
      <c r="I330" s="37" t="n">
        <f aca="false">IF($A$3=B330,1,IF($B$3=B330,1,IF($C$3=B330,1,IF($D$3=B330,1,IF($E$3=B330,1,0)))))</f>
        <v>0</v>
      </c>
      <c r="J330" s="37" t="n">
        <f aca="false">IF($A$3=C330,1,IF($B$3=C330,1,IF($C$3=C330,1,IF($D$3=C330,1,IF($E$3=C330,1,0)))))</f>
        <v>0</v>
      </c>
      <c r="K330" s="37" t="n">
        <f aca="false">IF($A$3=D330,1,IF($B$3=D330,1,IF($C$3=D330,1,IF($D$3=D330,1,IF($E$3=D330,1,0)))))</f>
        <v>0</v>
      </c>
      <c r="L330" s="37" t="n">
        <f aca="false">IF($A$3=E330,1,IF($B$3=E330,1,IF($C$3=E330,1,IF($D$3=E330,1,IF($E$3=E330,1,0)))))</f>
        <v>0</v>
      </c>
      <c r="M330" s="37" t="n">
        <f aca="false">SUM(H330:L330)</f>
        <v>0</v>
      </c>
    </row>
    <row r="331" customFormat="false" ht="12.75" hidden="false" customHeight="false" outlineLevel="0" collapsed="false">
      <c r="A331" s="54" t="n">
        <v>1</v>
      </c>
      <c r="B331" s="55" t="n">
        <v>3</v>
      </c>
      <c r="C331" s="55" t="n">
        <v>13</v>
      </c>
      <c r="D331" s="55" t="n">
        <v>19</v>
      </c>
      <c r="E331" s="55" t="n">
        <v>28</v>
      </c>
      <c r="F331" s="56" t="n">
        <f aca="false">LOOKUP(M331,$L$2:$L$7,$M$2:$M$7)</f>
        <v>0</v>
      </c>
      <c r="H331" s="37" t="n">
        <f aca="false">IF($A$3=A331,1,IF($B$3=A331,1,IF($C$3=A331,1,IF($D$3=A331,1,IF($E$3=A331,1,0)))))</f>
        <v>0</v>
      </c>
      <c r="I331" s="37" t="n">
        <f aca="false">IF($A$3=B331,1,IF($B$3=B331,1,IF($C$3=B331,1,IF($D$3=B331,1,IF($E$3=B331,1,0)))))</f>
        <v>0</v>
      </c>
      <c r="J331" s="37" t="n">
        <f aca="false">IF($A$3=C331,1,IF($B$3=C331,1,IF($C$3=C331,1,IF($D$3=C331,1,IF($E$3=C331,1,0)))))</f>
        <v>0</v>
      </c>
      <c r="K331" s="37" t="n">
        <f aca="false">IF($A$3=D331,1,IF($B$3=D331,1,IF($C$3=D331,1,IF($D$3=D331,1,IF($E$3=D331,1,0)))))</f>
        <v>0</v>
      </c>
      <c r="L331" s="37" t="n">
        <f aca="false">IF($A$3=E331,1,IF($B$3=E331,1,IF($C$3=E331,1,IF($D$3=E331,1,IF($E$3=E331,1,0)))))</f>
        <v>0</v>
      </c>
      <c r="M331" s="37" t="n">
        <f aca="false">SUM(H331:L331)</f>
        <v>0</v>
      </c>
    </row>
    <row r="332" customFormat="false" ht="12.75" hidden="false" customHeight="false" outlineLevel="0" collapsed="false">
      <c r="A332" s="54" t="n">
        <v>1</v>
      </c>
      <c r="B332" s="55" t="n">
        <v>4</v>
      </c>
      <c r="C332" s="55" t="n">
        <v>12</v>
      </c>
      <c r="D332" s="55" t="n">
        <v>19</v>
      </c>
      <c r="E332" s="55" t="n">
        <v>30</v>
      </c>
      <c r="F332" s="56" t="n">
        <f aca="false">LOOKUP(M332,$L$2:$L$7,$M$2:$M$7)</f>
        <v>0</v>
      </c>
      <c r="H332" s="37" t="n">
        <f aca="false">IF($A$3=A332,1,IF($B$3=A332,1,IF($C$3=A332,1,IF($D$3=A332,1,IF($E$3=A332,1,0)))))</f>
        <v>0</v>
      </c>
      <c r="I332" s="37" t="n">
        <f aca="false">IF($A$3=B332,1,IF($B$3=B332,1,IF($C$3=B332,1,IF($D$3=B332,1,IF($E$3=B332,1,0)))))</f>
        <v>0</v>
      </c>
      <c r="J332" s="37" t="n">
        <f aca="false">IF($A$3=C332,1,IF($B$3=C332,1,IF($C$3=C332,1,IF($D$3=C332,1,IF($E$3=C332,1,0)))))</f>
        <v>0</v>
      </c>
      <c r="K332" s="37" t="n">
        <f aca="false">IF($A$3=D332,1,IF($B$3=D332,1,IF($C$3=D332,1,IF($D$3=D332,1,IF($E$3=D332,1,0)))))</f>
        <v>0</v>
      </c>
      <c r="L332" s="37" t="n">
        <f aca="false">IF($A$3=E332,1,IF($B$3=E332,1,IF($C$3=E332,1,IF($D$3=E332,1,IF($E$3=E332,1,0)))))</f>
        <v>0</v>
      </c>
      <c r="M332" s="37" t="n">
        <f aca="false">SUM(H332:L332)</f>
        <v>0</v>
      </c>
    </row>
    <row r="333" customFormat="false" ht="12.75" hidden="false" customHeight="false" outlineLevel="0" collapsed="false">
      <c r="A333" s="54" t="n">
        <v>1</v>
      </c>
      <c r="B333" s="55" t="n">
        <v>5</v>
      </c>
      <c r="C333" s="55" t="n">
        <v>12</v>
      </c>
      <c r="D333" s="55" t="n">
        <v>17</v>
      </c>
      <c r="E333" s="55" t="n">
        <v>21</v>
      </c>
      <c r="F333" s="56" t="n">
        <f aca="false">LOOKUP(M333,$L$2:$L$7,$M$2:$M$7)</f>
        <v>0</v>
      </c>
      <c r="H333" s="37" t="n">
        <f aca="false">IF($A$3=A333,1,IF($B$3=A333,1,IF($C$3=A333,1,IF($D$3=A333,1,IF($E$3=A333,1,0)))))</f>
        <v>0</v>
      </c>
      <c r="I333" s="37" t="n">
        <f aca="false">IF($A$3=B333,1,IF($B$3=B333,1,IF($C$3=B333,1,IF($D$3=B333,1,IF($E$3=B333,1,0)))))</f>
        <v>0</v>
      </c>
      <c r="J333" s="37" t="n">
        <f aca="false">IF($A$3=C333,1,IF($B$3=C333,1,IF($C$3=C333,1,IF($D$3=C333,1,IF($E$3=C333,1,0)))))</f>
        <v>0</v>
      </c>
      <c r="K333" s="37" t="n">
        <f aca="false">IF($A$3=D333,1,IF($B$3=D333,1,IF($C$3=D333,1,IF($D$3=D333,1,IF($E$3=D333,1,0)))))</f>
        <v>0</v>
      </c>
      <c r="L333" s="37" t="n">
        <f aca="false">IF($A$3=E333,1,IF($B$3=E333,1,IF($C$3=E333,1,IF($D$3=E333,1,IF($E$3=E333,1,0)))))</f>
        <v>0</v>
      </c>
      <c r="M333" s="37" t="n">
        <f aca="false">SUM(H333:L333)</f>
        <v>0</v>
      </c>
    </row>
    <row r="334" customFormat="false" ht="12.75" hidden="false" customHeight="false" outlineLevel="0" collapsed="false">
      <c r="A334" s="57" t="n">
        <v>1</v>
      </c>
      <c r="B334" s="58" t="n">
        <v>6</v>
      </c>
      <c r="C334" s="58" t="n">
        <v>10</v>
      </c>
      <c r="D334" s="58" t="n">
        <v>15</v>
      </c>
      <c r="E334" s="58" t="n">
        <v>21</v>
      </c>
      <c r="F334" s="59" t="n">
        <f aca="false">LOOKUP(M334,$L$2:$L$7,$M$2:$M$7)</f>
        <v>0</v>
      </c>
      <c r="H334" s="37" t="n">
        <f aca="false">IF($A$3=A334,1,IF($B$3=A334,1,IF($C$3=A334,1,IF($D$3=A334,1,IF($E$3=A334,1,0)))))</f>
        <v>0</v>
      </c>
      <c r="I334" s="37" t="n">
        <f aca="false">IF($A$3=B334,1,IF($B$3=B334,1,IF($C$3=B334,1,IF($D$3=B334,1,IF($E$3=B334,1,0)))))</f>
        <v>0</v>
      </c>
      <c r="J334" s="37" t="n">
        <f aca="false">IF($A$3=C334,1,IF($B$3=C334,1,IF($C$3=C334,1,IF($D$3=C334,1,IF($E$3=C334,1,0)))))</f>
        <v>0</v>
      </c>
      <c r="K334" s="37" t="n">
        <f aca="false">IF($A$3=D334,1,IF($B$3=D334,1,IF($C$3=D334,1,IF($D$3=D334,1,IF($E$3=D334,1,0)))))</f>
        <v>0</v>
      </c>
      <c r="L334" s="37" t="n">
        <f aca="false">IF($A$3=E334,1,IF($B$3=E334,1,IF($C$3=E334,1,IF($D$3=E334,1,IF($E$3=E334,1,0)))))</f>
        <v>0</v>
      </c>
      <c r="M334" s="37" t="n">
        <f aca="false">SUM(H334:L334)</f>
        <v>0</v>
      </c>
    </row>
    <row r="335" customFormat="false" ht="12.75" hidden="false" customHeight="false" outlineLevel="0" collapsed="false">
      <c r="A335" s="51" t="n">
        <v>1</v>
      </c>
      <c r="B335" s="52" t="n">
        <v>6</v>
      </c>
      <c r="C335" s="52" t="n">
        <v>18</v>
      </c>
      <c r="D335" s="52" t="n">
        <v>23</v>
      </c>
      <c r="E335" s="52" t="n">
        <v>30</v>
      </c>
      <c r="F335" s="53" t="n">
        <f aca="false">LOOKUP(M335,$L$2:$L$7,$M$2:$M$7)</f>
        <v>0</v>
      </c>
      <c r="H335" s="37" t="n">
        <f aca="false">IF($A$3=A335,1,IF($B$3=A335,1,IF($C$3=A335,1,IF($D$3=A335,1,IF($E$3=A335,1,0)))))</f>
        <v>0</v>
      </c>
      <c r="I335" s="37" t="n">
        <f aca="false">IF($A$3=B335,1,IF($B$3=B335,1,IF($C$3=B335,1,IF($D$3=B335,1,IF($E$3=B335,1,0)))))</f>
        <v>0</v>
      </c>
      <c r="J335" s="37" t="n">
        <f aca="false">IF($A$3=C335,1,IF($B$3=C335,1,IF($C$3=C335,1,IF($D$3=C335,1,IF($E$3=C335,1,0)))))</f>
        <v>0</v>
      </c>
      <c r="K335" s="37" t="n">
        <f aca="false">IF($A$3=D335,1,IF($B$3=D335,1,IF($C$3=D335,1,IF($D$3=D335,1,IF($E$3=D335,1,0)))))</f>
        <v>0</v>
      </c>
      <c r="L335" s="37" t="n">
        <f aca="false">IF($A$3=E335,1,IF($B$3=E335,1,IF($C$3=E335,1,IF($D$3=E335,1,IF($E$3=E335,1,0)))))</f>
        <v>0</v>
      </c>
      <c r="M335" s="37" t="n">
        <f aca="false">SUM(H335:L335)</f>
        <v>0</v>
      </c>
    </row>
    <row r="336" customFormat="false" ht="12.75" hidden="false" customHeight="false" outlineLevel="0" collapsed="false">
      <c r="A336" s="54" t="n">
        <v>1</v>
      </c>
      <c r="B336" s="55" t="n">
        <v>7</v>
      </c>
      <c r="C336" s="55" t="n">
        <v>18</v>
      </c>
      <c r="D336" s="55" t="n">
        <v>19</v>
      </c>
      <c r="E336" s="55" t="n">
        <v>30</v>
      </c>
      <c r="F336" s="56" t="n">
        <f aca="false">LOOKUP(M336,$L$2:$L$7,$M$2:$M$7)</f>
        <v>0</v>
      </c>
      <c r="H336" s="37" t="n">
        <f aca="false">IF($A$3=A336,1,IF($B$3=A336,1,IF($C$3=A336,1,IF($D$3=A336,1,IF($E$3=A336,1,0)))))</f>
        <v>0</v>
      </c>
      <c r="I336" s="37" t="n">
        <f aca="false">IF($A$3=B336,1,IF($B$3=B336,1,IF($C$3=B336,1,IF($D$3=B336,1,IF($E$3=B336,1,0)))))</f>
        <v>0</v>
      </c>
      <c r="J336" s="37" t="n">
        <f aca="false">IF($A$3=C336,1,IF($B$3=C336,1,IF($C$3=C336,1,IF($D$3=C336,1,IF($E$3=C336,1,0)))))</f>
        <v>0</v>
      </c>
      <c r="K336" s="37" t="n">
        <f aca="false">IF($A$3=D336,1,IF($B$3=D336,1,IF($C$3=D336,1,IF($D$3=D336,1,IF($E$3=D336,1,0)))))</f>
        <v>0</v>
      </c>
      <c r="L336" s="37" t="n">
        <f aca="false">IF($A$3=E336,1,IF($B$3=E336,1,IF($C$3=E336,1,IF($D$3=E336,1,IF($E$3=E336,1,0)))))</f>
        <v>0</v>
      </c>
      <c r="M336" s="37" t="n">
        <f aca="false">SUM(H336:L336)</f>
        <v>0</v>
      </c>
    </row>
    <row r="337" customFormat="false" ht="12.75" hidden="false" customHeight="false" outlineLevel="0" collapsed="false">
      <c r="A337" s="54" t="n">
        <v>1</v>
      </c>
      <c r="B337" s="55" t="n">
        <v>8</v>
      </c>
      <c r="C337" s="55" t="n">
        <v>16</v>
      </c>
      <c r="D337" s="55" t="n">
        <v>22</v>
      </c>
      <c r="E337" s="55" t="n">
        <v>30</v>
      </c>
      <c r="F337" s="56" t="n">
        <f aca="false">LOOKUP(M337,$L$2:$L$7,$M$2:$M$7)</f>
        <v>0</v>
      </c>
      <c r="H337" s="37" t="n">
        <f aca="false">IF($A$3=A337,1,IF($B$3=A337,1,IF($C$3=A337,1,IF($D$3=A337,1,IF($E$3=A337,1,0)))))</f>
        <v>0</v>
      </c>
      <c r="I337" s="37" t="n">
        <f aca="false">IF($A$3=B337,1,IF($B$3=B337,1,IF($C$3=B337,1,IF($D$3=B337,1,IF($E$3=B337,1,0)))))</f>
        <v>0</v>
      </c>
      <c r="J337" s="37" t="n">
        <f aca="false">IF($A$3=C337,1,IF($B$3=C337,1,IF($C$3=C337,1,IF($D$3=C337,1,IF($E$3=C337,1,0)))))</f>
        <v>0</v>
      </c>
      <c r="K337" s="37" t="n">
        <f aca="false">IF($A$3=D337,1,IF($B$3=D337,1,IF($C$3=D337,1,IF($D$3=D337,1,IF($E$3=D337,1,0)))))</f>
        <v>0</v>
      </c>
      <c r="L337" s="37" t="n">
        <f aca="false">IF($A$3=E337,1,IF($B$3=E337,1,IF($C$3=E337,1,IF($D$3=E337,1,IF($E$3=E337,1,0)))))</f>
        <v>0</v>
      </c>
      <c r="M337" s="37" t="n">
        <f aca="false">SUM(H337:L337)</f>
        <v>0</v>
      </c>
    </row>
    <row r="338" customFormat="false" ht="12.75" hidden="false" customHeight="false" outlineLevel="0" collapsed="false">
      <c r="A338" s="54" t="n">
        <v>1</v>
      </c>
      <c r="B338" s="55" t="n">
        <v>9</v>
      </c>
      <c r="C338" s="55" t="n">
        <v>16</v>
      </c>
      <c r="D338" s="55" t="n">
        <v>21</v>
      </c>
      <c r="E338" s="55" t="n">
        <v>26</v>
      </c>
      <c r="F338" s="56" t="n">
        <f aca="false">LOOKUP(M338,$L$2:$L$7,$M$2:$M$7)</f>
        <v>0</v>
      </c>
      <c r="H338" s="37" t="n">
        <f aca="false">IF($A$3=A338,1,IF($B$3=A338,1,IF($C$3=A338,1,IF($D$3=A338,1,IF($E$3=A338,1,0)))))</f>
        <v>0</v>
      </c>
      <c r="I338" s="37" t="n">
        <f aca="false">IF($A$3=B338,1,IF($B$3=B338,1,IF($C$3=B338,1,IF($D$3=B338,1,IF($E$3=B338,1,0)))))</f>
        <v>0</v>
      </c>
      <c r="J338" s="37" t="n">
        <f aca="false">IF($A$3=C338,1,IF($B$3=C338,1,IF($C$3=C338,1,IF($D$3=C338,1,IF($E$3=C338,1,0)))))</f>
        <v>0</v>
      </c>
      <c r="K338" s="37" t="n">
        <f aca="false">IF($A$3=D338,1,IF($B$3=D338,1,IF($C$3=D338,1,IF($D$3=D338,1,IF($E$3=D338,1,0)))))</f>
        <v>0</v>
      </c>
      <c r="L338" s="37" t="n">
        <f aca="false">IF($A$3=E338,1,IF($B$3=E338,1,IF($C$3=E338,1,IF($D$3=E338,1,IF($E$3=E338,1,0)))))</f>
        <v>0</v>
      </c>
      <c r="M338" s="37" t="n">
        <f aca="false">SUM(H338:L338)</f>
        <v>0</v>
      </c>
    </row>
    <row r="339" customFormat="false" ht="12.75" hidden="false" customHeight="false" outlineLevel="0" collapsed="false">
      <c r="A339" s="57" t="n">
        <v>1</v>
      </c>
      <c r="B339" s="58" t="n">
        <v>10</v>
      </c>
      <c r="C339" s="58" t="n">
        <v>18</v>
      </c>
      <c r="D339" s="58" t="n">
        <v>22</v>
      </c>
      <c r="E339" s="58" t="n">
        <v>30</v>
      </c>
      <c r="F339" s="59" t="n">
        <f aca="false">LOOKUP(M339,$L$2:$L$7,$M$2:$M$7)</f>
        <v>0</v>
      </c>
      <c r="H339" s="37" t="n">
        <f aca="false">IF($A$3=A339,1,IF($B$3=A339,1,IF($C$3=A339,1,IF($D$3=A339,1,IF($E$3=A339,1,0)))))</f>
        <v>0</v>
      </c>
      <c r="I339" s="37" t="n">
        <f aca="false">IF($A$3=B339,1,IF($B$3=B339,1,IF($C$3=B339,1,IF($D$3=B339,1,IF($E$3=B339,1,0)))))</f>
        <v>0</v>
      </c>
      <c r="J339" s="37" t="n">
        <f aca="false">IF($A$3=C339,1,IF($B$3=C339,1,IF($C$3=C339,1,IF($D$3=C339,1,IF($E$3=C339,1,0)))))</f>
        <v>0</v>
      </c>
      <c r="K339" s="37" t="n">
        <f aca="false">IF($A$3=D339,1,IF($B$3=D339,1,IF($C$3=D339,1,IF($D$3=D339,1,IF($E$3=D339,1,0)))))</f>
        <v>0</v>
      </c>
      <c r="L339" s="37" t="n">
        <f aca="false">IF($A$3=E339,1,IF($B$3=E339,1,IF($C$3=E339,1,IF($D$3=E339,1,IF($E$3=E339,1,0)))))</f>
        <v>0</v>
      </c>
      <c r="M339" s="37" t="n">
        <f aca="false">SUM(H339:L339)</f>
        <v>0</v>
      </c>
    </row>
    <row r="340" customFormat="false" ht="12.75" hidden="false" customHeight="false" outlineLevel="0" collapsed="false">
      <c r="A340" s="51" t="n">
        <v>1</v>
      </c>
      <c r="B340" s="52" t="n">
        <v>12</v>
      </c>
      <c r="C340" s="52" t="n">
        <v>14</v>
      </c>
      <c r="D340" s="52" t="n">
        <v>20</v>
      </c>
      <c r="E340" s="52" t="n">
        <v>25</v>
      </c>
      <c r="F340" s="53" t="n">
        <f aca="false">LOOKUP(M340,$L$2:$L$7,$M$2:$M$7)</f>
        <v>0</v>
      </c>
      <c r="H340" s="37" t="n">
        <f aca="false">IF($A$3=A340,1,IF($B$3=A340,1,IF($C$3=A340,1,IF($D$3=A340,1,IF($E$3=A340,1,0)))))</f>
        <v>0</v>
      </c>
      <c r="I340" s="37" t="n">
        <f aca="false">IF($A$3=B340,1,IF($B$3=B340,1,IF($C$3=B340,1,IF($D$3=B340,1,IF($E$3=B340,1,0)))))</f>
        <v>0</v>
      </c>
      <c r="J340" s="37" t="n">
        <f aca="false">IF($A$3=C340,1,IF($B$3=C340,1,IF($C$3=C340,1,IF($D$3=C340,1,IF($E$3=C340,1,0)))))</f>
        <v>0</v>
      </c>
      <c r="K340" s="37" t="n">
        <f aca="false">IF($A$3=D340,1,IF($B$3=D340,1,IF($C$3=D340,1,IF($D$3=D340,1,IF($E$3=D340,1,0)))))</f>
        <v>0</v>
      </c>
      <c r="L340" s="37" t="n">
        <f aca="false">IF($A$3=E340,1,IF($B$3=E340,1,IF($C$3=E340,1,IF($D$3=E340,1,IF($E$3=E340,1,0)))))</f>
        <v>0</v>
      </c>
      <c r="M340" s="37" t="n">
        <f aca="false">SUM(H340:L340)</f>
        <v>0</v>
      </c>
    </row>
    <row r="341" customFormat="false" ht="12.75" hidden="false" customHeight="false" outlineLevel="0" collapsed="false">
      <c r="A341" s="54" t="n">
        <v>1</v>
      </c>
      <c r="B341" s="55" t="n">
        <v>13</v>
      </c>
      <c r="C341" s="55" t="n">
        <v>19</v>
      </c>
      <c r="D341" s="55" t="n">
        <v>22</v>
      </c>
      <c r="E341" s="55" t="n">
        <v>28</v>
      </c>
      <c r="F341" s="56" t="n">
        <f aca="false">LOOKUP(M341,$L$2:$L$7,$M$2:$M$7)</f>
        <v>0</v>
      </c>
      <c r="H341" s="37" t="n">
        <f aca="false">IF($A$3=A341,1,IF($B$3=A341,1,IF($C$3=A341,1,IF($D$3=A341,1,IF($E$3=A341,1,0)))))</f>
        <v>0</v>
      </c>
      <c r="I341" s="37" t="n">
        <f aca="false">IF($A$3=B341,1,IF($B$3=B341,1,IF($C$3=B341,1,IF($D$3=B341,1,IF($E$3=B341,1,0)))))</f>
        <v>0</v>
      </c>
      <c r="J341" s="37" t="n">
        <f aca="false">IF($A$3=C341,1,IF($B$3=C341,1,IF($C$3=C341,1,IF($D$3=C341,1,IF($E$3=C341,1,0)))))</f>
        <v>0</v>
      </c>
      <c r="K341" s="37" t="n">
        <f aca="false">IF($A$3=D341,1,IF($B$3=D341,1,IF($C$3=D341,1,IF($D$3=D341,1,IF($E$3=D341,1,0)))))</f>
        <v>0</v>
      </c>
      <c r="L341" s="37" t="n">
        <f aca="false">IF($A$3=E341,1,IF($B$3=E341,1,IF($C$3=E341,1,IF($D$3=E341,1,IF($E$3=E341,1,0)))))</f>
        <v>0</v>
      </c>
      <c r="M341" s="37" t="n">
        <f aca="false">SUM(H341:L341)</f>
        <v>0</v>
      </c>
    </row>
    <row r="342" customFormat="false" ht="12.75" hidden="false" customHeight="false" outlineLevel="0" collapsed="false">
      <c r="A342" s="54" t="n">
        <v>1</v>
      </c>
      <c r="B342" s="55" t="n">
        <v>15</v>
      </c>
      <c r="C342" s="55" t="n">
        <v>23</v>
      </c>
      <c r="D342" s="55" t="n">
        <v>24</v>
      </c>
      <c r="E342" s="55" t="n">
        <v>26</v>
      </c>
      <c r="F342" s="56" t="n">
        <f aca="false">LOOKUP(M342,$L$2:$L$7,$M$2:$M$7)</f>
        <v>0</v>
      </c>
      <c r="H342" s="37" t="n">
        <f aca="false">IF($A$3=A342,1,IF($B$3=A342,1,IF($C$3=A342,1,IF($D$3=A342,1,IF($E$3=A342,1,0)))))</f>
        <v>0</v>
      </c>
      <c r="I342" s="37" t="n">
        <f aca="false">IF($A$3=B342,1,IF($B$3=B342,1,IF($C$3=B342,1,IF($D$3=B342,1,IF($E$3=B342,1,0)))))</f>
        <v>0</v>
      </c>
      <c r="J342" s="37" t="n">
        <f aca="false">IF($A$3=C342,1,IF($B$3=C342,1,IF($C$3=C342,1,IF($D$3=C342,1,IF($E$3=C342,1,0)))))</f>
        <v>0</v>
      </c>
      <c r="K342" s="37" t="n">
        <f aca="false">IF($A$3=D342,1,IF($B$3=D342,1,IF($C$3=D342,1,IF($D$3=D342,1,IF($E$3=D342,1,0)))))</f>
        <v>0</v>
      </c>
      <c r="L342" s="37" t="n">
        <f aca="false">IF($A$3=E342,1,IF($B$3=E342,1,IF($C$3=E342,1,IF($D$3=E342,1,IF($E$3=E342,1,0)))))</f>
        <v>0</v>
      </c>
      <c r="M342" s="37" t="n">
        <f aca="false">SUM(H342:L342)</f>
        <v>0</v>
      </c>
    </row>
    <row r="343" customFormat="false" ht="12.75" hidden="false" customHeight="false" outlineLevel="0" collapsed="false">
      <c r="A343" s="54" t="n">
        <v>2</v>
      </c>
      <c r="B343" s="55" t="n">
        <v>3</v>
      </c>
      <c r="C343" s="55" t="n">
        <v>12</v>
      </c>
      <c r="D343" s="55" t="n">
        <v>15</v>
      </c>
      <c r="E343" s="55" t="n">
        <v>22</v>
      </c>
      <c r="F343" s="56" t="n">
        <f aca="false">LOOKUP(M343,$L$2:$L$7,$M$2:$M$7)</f>
        <v>0</v>
      </c>
      <c r="H343" s="37" t="n">
        <f aca="false">IF($A$3=A343,1,IF($B$3=A343,1,IF($C$3=A343,1,IF($D$3=A343,1,IF($E$3=A343,1,0)))))</f>
        <v>0</v>
      </c>
      <c r="I343" s="37" t="n">
        <f aca="false">IF($A$3=B343,1,IF($B$3=B343,1,IF($C$3=B343,1,IF($D$3=B343,1,IF($E$3=B343,1,0)))))</f>
        <v>0</v>
      </c>
      <c r="J343" s="37" t="n">
        <f aca="false">IF($A$3=C343,1,IF($B$3=C343,1,IF($C$3=C343,1,IF($D$3=C343,1,IF($E$3=C343,1,0)))))</f>
        <v>0</v>
      </c>
      <c r="K343" s="37" t="n">
        <f aca="false">IF($A$3=D343,1,IF($B$3=D343,1,IF($C$3=D343,1,IF($D$3=D343,1,IF($E$3=D343,1,0)))))</f>
        <v>0</v>
      </c>
      <c r="L343" s="37" t="n">
        <f aca="false">IF($A$3=E343,1,IF($B$3=E343,1,IF($C$3=E343,1,IF($D$3=E343,1,IF($E$3=E343,1,0)))))</f>
        <v>0</v>
      </c>
      <c r="M343" s="37" t="n">
        <f aca="false">SUM(H343:L343)</f>
        <v>0</v>
      </c>
    </row>
    <row r="344" customFormat="false" ht="12.75" hidden="false" customHeight="false" outlineLevel="0" collapsed="false">
      <c r="A344" s="57" t="n">
        <v>2</v>
      </c>
      <c r="B344" s="58" t="n">
        <v>4</v>
      </c>
      <c r="C344" s="58" t="n">
        <v>13</v>
      </c>
      <c r="D344" s="58" t="n">
        <v>15</v>
      </c>
      <c r="E344" s="58" t="n">
        <v>29</v>
      </c>
      <c r="F344" s="59" t="n">
        <f aca="false">LOOKUP(M344,$L$2:$L$7,$M$2:$M$7)</f>
        <v>0</v>
      </c>
      <c r="H344" s="37" t="n">
        <f aca="false">IF($A$3=A344,1,IF($B$3=A344,1,IF($C$3=A344,1,IF($D$3=A344,1,IF($E$3=A344,1,0)))))</f>
        <v>0</v>
      </c>
      <c r="I344" s="37" t="n">
        <f aca="false">IF($A$3=B344,1,IF($B$3=B344,1,IF($C$3=B344,1,IF($D$3=B344,1,IF($E$3=B344,1,0)))))</f>
        <v>0</v>
      </c>
      <c r="J344" s="37" t="n">
        <f aca="false">IF($A$3=C344,1,IF($B$3=C344,1,IF($C$3=C344,1,IF($D$3=C344,1,IF($E$3=C344,1,0)))))</f>
        <v>0</v>
      </c>
      <c r="K344" s="37" t="n">
        <f aca="false">IF($A$3=D344,1,IF($B$3=D344,1,IF($C$3=D344,1,IF($D$3=D344,1,IF($E$3=D344,1,0)))))</f>
        <v>0</v>
      </c>
      <c r="L344" s="37" t="n">
        <f aca="false">IF($A$3=E344,1,IF($B$3=E344,1,IF($C$3=E344,1,IF($D$3=E344,1,IF($E$3=E344,1,0)))))</f>
        <v>0</v>
      </c>
      <c r="M344" s="37" t="n">
        <f aca="false">SUM(H344:L344)</f>
        <v>0</v>
      </c>
    </row>
    <row r="345" customFormat="false" ht="12.75" hidden="false" customHeight="false" outlineLevel="0" collapsed="false">
      <c r="A345" s="51" t="n">
        <v>2</v>
      </c>
      <c r="B345" s="52" t="n">
        <v>5</v>
      </c>
      <c r="C345" s="52" t="n">
        <v>13</v>
      </c>
      <c r="D345" s="52" t="n">
        <v>15</v>
      </c>
      <c r="E345" s="52" t="n">
        <v>24</v>
      </c>
      <c r="F345" s="53" t="n">
        <f aca="false">LOOKUP(M345,$L$2:$L$7,$M$2:$M$7)</f>
        <v>0</v>
      </c>
      <c r="H345" s="37" t="n">
        <f aca="false">IF($A$3=A345,1,IF($B$3=A345,1,IF($C$3=A345,1,IF($D$3=A345,1,IF($E$3=A345,1,0)))))</f>
        <v>0</v>
      </c>
      <c r="I345" s="37" t="n">
        <f aca="false">IF($A$3=B345,1,IF($B$3=B345,1,IF($C$3=B345,1,IF($D$3=B345,1,IF($E$3=B345,1,0)))))</f>
        <v>0</v>
      </c>
      <c r="J345" s="37" t="n">
        <f aca="false">IF($A$3=C345,1,IF($B$3=C345,1,IF($C$3=C345,1,IF($D$3=C345,1,IF($E$3=C345,1,0)))))</f>
        <v>0</v>
      </c>
      <c r="K345" s="37" t="n">
        <f aca="false">IF($A$3=D345,1,IF($B$3=D345,1,IF($C$3=D345,1,IF($D$3=D345,1,IF($E$3=D345,1,0)))))</f>
        <v>0</v>
      </c>
      <c r="L345" s="37" t="n">
        <f aca="false">IF($A$3=E345,1,IF($B$3=E345,1,IF($C$3=E345,1,IF($D$3=E345,1,IF($E$3=E345,1,0)))))</f>
        <v>0</v>
      </c>
      <c r="M345" s="37" t="n">
        <f aca="false">SUM(H345:L345)</f>
        <v>0</v>
      </c>
    </row>
    <row r="346" customFormat="false" ht="12.75" hidden="false" customHeight="false" outlineLevel="0" collapsed="false">
      <c r="A346" s="54" t="n">
        <v>2</v>
      </c>
      <c r="B346" s="55" t="n">
        <v>6</v>
      </c>
      <c r="C346" s="55" t="n">
        <v>12</v>
      </c>
      <c r="D346" s="55" t="n">
        <v>25</v>
      </c>
      <c r="E346" s="55" t="n">
        <v>26</v>
      </c>
      <c r="F346" s="56" t="n">
        <f aca="false">LOOKUP(M346,$L$2:$L$7,$M$2:$M$7)</f>
        <v>0</v>
      </c>
      <c r="H346" s="37" t="n">
        <f aca="false">IF($A$3=A346,1,IF($B$3=A346,1,IF($C$3=A346,1,IF($D$3=A346,1,IF($E$3=A346,1,0)))))</f>
        <v>0</v>
      </c>
      <c r="I346" s="37" t="n">
        <f aca="false">IF($A$3=B346,1,IF($B$3=B346,1,IF($C$3=B346,1,IF($D$3=B346,1,IF($E$3=B346,1,0)))))</f>
        <v>0</v>
      </c>
      <c r="J346" s="37" t="n">
        <f aca="false">IF($A$3=C346,1,IF($B$3=C346,1,IF($C$3=C346,1,IF($D$3=C346,1,IF($E$3=C346,1,0)))))</f>
        <v>0</v>
      </c>
      <c r="K346" s="37" t="n">
        <f aca="false">IF($A$3=D346,1,IF($B$3=D346,1,IF($C$3=D346,1,IF($D$3=D346,1,IF($E$3=D346,1,0)))))</f>
        <v>0</v>
      </c>
      <c r="L346" s="37" t="n">
        <f aca="false">IF($A$3=E346,1,IF($B$3=E346,1,IF($C$3=E346,1,IF($D$3=E346,1,IF($E$3=E346,1,0)))))</f>
        <v>0</v>
      </c>
      <c r="M346" s="37" t="n">
        <f aca="false">SUM(H346:L346)</f>
        <v>0</v>
      </c>
    </row>
    <row r="347" customFormat="false" ht="12.75" hidden="false" customHeight="false" outlineLevel="0" collapsed="false">
      <c r="A347" s="54" t="n">
        <v>2</v>
      </c>
      <c r="B347" s="55" t="n">
        <v>7</v>
      </c>
      <c r="C347" s="55" t="n">
        <v>11</v>
      </c>
      <c r="D347" s="55" t="n">
        <v>25</v>
      </c>
      <c r="E347" s="55" t="n">
        <v>28</v>
      </c>
      <c r="F347" s="56" t="n">
        <f aca="false">LOOKUP(M347,$L$2:$L$7,$M$2:$M$7)</f>
        <v>0</v>
      </c>
      <c r="H347" s="37" t="n">
        <f aca="false">IF($A$3=A347,1,IF($B$3=A347,1,IF($C$3=A347,1,IF($D$3=A347,1,IF($E$3=A347,1,0)))))</f>
        <v>0</v>
      </c>
      <c r="I347" s="37" t="n">
        <f aca="false">IF($A$3=B347,1,IF($B$3=B347,1,IF($C$3=B347,1,IF($D$3=B347,1,IF($E$3=B347,1,0)))))</f>
        <v>0</v>
      </c>
      <c r="J347" s="37" t="n">
        <f aca="false">IF($A$3=C347,1,IF($B$3=C347,1,IF($C$3=C347,1,IF($D$3=C347,1,IF($E$3=C347,1,0)))))</f>
        <v>0</v>
      </c>
      <c r="K347" s="37" t="n">
        <f aca="false">IF($A$3=D347,1,IF($B$3=D347,1,IF($C$3=D347,1,IF($D$3=D347,1,IF($E$3=D347,1,0)))))</f>
        <v>0</v>
      </c>
      <c r="L347" s="37" t="n">
        <f aca="false">IF($A$3=E347,1,IF($B$3=E347,1,IF($C$3=E347,1,IF($D$3=E347,1,IF($E$3=E347,1,0)))))</f>
        <v>0</v>
      </c>
      <c r="M347" s="37" t="n">
        <f aca="false">SUM(H347:L347)</f>
        <v>0</v>
      </c>
    </row>
    <row r="348" customFormat="false" ht="12.75" hidden="false" customHeight="false" outlineLevel="0" collapsed="false">
      <c r="A348" s="54" t="n">
        <v>2</v>
      </c>
      <c r="B348" s="55" t="n">
        <v>8</v>
      </c>
      <c r="C348" s="55" t="n">
        <v>11</v>
      </c>
      <c r="D348" s="55" t="n">
        <v>20</v>
      </c>
      <c r="E348" s="55" t="n">
        <v>27</v>
      </c>
      <c r="F348" s="56" t="n">
        <f aca="false">LOOKUP(M348,$L$2:$L$7,$M$2:$M$7)</f>
        <v>0</v>
      </c>
      <c r="H348" s="37" t="n">
        <f aca="false">IF($A$3=A348,1,IF($B$3=A348,1,IF($C$3=A348,1,IF($D$3=A348,1,IF($E$3=A348,1,0)))))</f>
        <v>0</v>
      </c>
      <c r="I348" s="37" t="n">
        <f aca="false">IF($A$3=B348,1,IF($B$3=B348,1,IF($C$3=B348,1,IF($D$3=B348,1,IF($E$3=B348,1,0)))))</f>
        <v>0</v>
      </c>
      <c r="J348" s="37" t="n">
        <f aca="false">IF($A$3=C348,1,IF($B$3=C348,1,IF($C$3=C348,1,IF($D$3=C348,1,IF($E$3=C348,1,0)))))</f>
        <v>0</v>
      </c>
      <c r="K348" s="37" t="n">
        <f aca="false">IF($A$3=D348,1,IF($B$3=D348,1,IF($C$3=D348,1,IF($D$3=D348,1,IF($E$3=D348,1,0)))))</f>
        <v>0</v>
      </c>
      <c r="L348" s="37" t="n">
        <f aca="false">IF($A$3=E348,1,IF($B$3=E348,1,IF($C$3=E348,1,IF($D$3=E348,1,IF($E$3=E348,1,0)))))</f>
        <v>0</v>
      </c>
      <c r="M348" s="37" t="n">
        <f aca="false">SUM(H348:L348)</f>
        <v>0</v>
      </c>
    </row>
    <row r="349" customFormat="false" ht="12.75" hidden="false" customHeight="false" outlineLevel="0" collapsed="false">
      <c r="A349" s="57" t="n">
        <v>2</v>
      </c>
      <c r="B349" s="58" t="n">
        <v>9</v>
      </c>
      <c r="C349" s="58" t="n">
        <v>10</v>
      </c>
      <c r="D349" s="58" t="n">
        <v>24</v>
      </c>
      <c r="E349" s="58" t="n">
        <v>27</v>
      </c>
      <c r="F349" s="59" t="n">
        <f aca="false">LOOKUP(M349,$L$2:$L$7,$M$2:$M$7)</f>
        <v>0</v>
      </c>
      <c r="H349" s="37" t="n">
        <f aca="false">IF($A$3=A349,1,IF($B$3=A349,1,IF($C$3=A349,1,IF($D$3=A349,1,IF($E$3=A349,1,0)))))</f>
        <v>0</v>
      </c>
      <c r="I349" s="37" t="n">
        <f aca="false">IF($A$3=B349,1,IF($B$3=B349,1,IF($C$3=B349,1,IF($D$3=B349,1,IF($E$3=B349,1,0)))))</f>
        <v>0</v>
      </c>
      <c r="J349" s="37" t="n">
        <f aca="false">IF($A$3=C349,1,IF($B$3=C349,1,IF($C$3=C349,1,IF($D$3=C349,1,IF($E$3=C349,1,0)))))</f>
        <v>0</v>
      </c>
      <c r="K349" s="37" t="n">
        <f aca="false">IF($A$3=D349,1,IF($B$3=D349,1,IF($C$3=D349,1,IF($D$3=D349,1,IF($E$3=D349,1,0)))))</f>
        <v>0</v>
      </c>
      <c r="L349" s="37" t="n">
        <f aca="false">IF($A$3=E349,1,IF($B$3=E349,1,IF($C$3=E349,1,IF($D$3=E349,1,IF($E$3=E349,1,0)))))</f>
        <v>0</v>
      </c>
      <c r="M349" s="37" t="n">
        <f aca="false">SUM(H349:L349)</f>
        <v>0</v>
      </c>
    </row>
    <row r="350" customFormat="false" ht="12.75" hidden="false" customHeight="false" outlineLevel="0" collapsed="false">
      <c r="A350" s="51" t="n">
        <v>2</v>
      </c>
      <c r="B350" s="52" t="n">
        <v>10</v>
      </c>
      <c r="C350" s="52" t="n">
        <v>12</v>
      </c>
      <c r="D350" s="52" t="n">
        <v>16</v>
      </c>
      <c r="E350" s="52" t="n">
        <v>22</v>
      </c>
      <c r="F350" s="53" t="n">
        <f aca="false">LOOKUP(M350,$L$2:$L$7,$M$2:$M$7)</f>
        <v>0</v>
      </c>
      <c r="H350" s="37" t="n">
        <f aca="false">IF($A$3=A350,1,IF($B$3=A350,1,IF($C$3=A350,1,IF($D$3=A350,1,IF($E$3=A350,1,0)))))</f>
        <v>0</v>
      </c>
      <c r="I350" s="37" t="n">
        <f aca="false">IF($A$3=B350,1,IF($B$3=B350,1,IF($C$3=B350,1,IF($D$3=B350,1,IF($E$3=B350,1,0)))))</f>
        <v>0</v>
      </c>
      <c r="J350" s="37" t="n">
        <f aca="false">IF($A$3=C350,1,IF($B$3=C350,1,IF($C$3=C350,1,IF($D$3=C350,1,IF($E$3=C350,1,0)))))</f>
        <v>0</v>
      </c>
      <c r="K350" s="37" t="n">
        <f aca="false">IF($A$3=D350,1,IF($B$3=D350,1,IF($C$3=D350,1,IF($D$3=D350,1,IF($E$3=D350,1,0)))))</f>
        <v>0</v>
      </c>
      <c r="L350" s="37" t="n">
        <f aca="false">IF($A$3=E350,1,IF($B$3=E350,1,IF($C$3=E350,1,IF($D$3=E350,1,IF($E$3=E350,1,0)))))</f>
        <v>0</v>
      </c>
      <c r="M350" s="37" t="n">
        <f aca="false">SUM(H350:L350)</f>
        <v>0</v>
      </c>
    </row>
    <row r="351" customFormat="false" ht="12.75" hidden="false" customHeight="false" outlineLevel="0" collapsed="false">
      <c r="A351" s="54" t="n">
        <v>2</v>
      </c>
      <c r="B351" s="55" t="n">
        <v>11</v>
      </c>
      <c r="C351" s="55" t="n">
        <v>15</v>
      </c>
      <c r="D351" s="55" t="n">
        <v>17</v>
      </c>
      <c r="E351" s="55" t="n">
        <v>22</v>
      </c>
      <c r="F351" s="56" t="n">
        <f aca="false">LOOKUP(M351,$L$2:$L$7,$M$2:$M$7)</f>
        <v>0</v>
      </c>
      <c r="H351" s="37" t="n">
        <f aca="false">IF($A$3=A351,1,IF($B$3=A351,1,IF($C$3=A351,1,IF($D$3=A351,1,IF($E$3=A351,1,0)))))</f>
        <v>0</v>
      </c>
      <c r="I351" s="37" t="n">
        <f aca="false">IF($A$3=B351,1,IF($B$3=B351,1,IF($C$3=B351,1,IF($D$3=B351,1,IF($E$3=B351,1,0)))))</f>
        <v>0</v>
      </c>
      <c r="J351" s="37" t="n">
        <f aca="false">IF($A$3=C351,1,IF($B$3=C351,1,IF($C$3=C351,1,IF($D$3=C351,1,IF($E$3=C351,1,0)))))</f>
        <v>0</v>
      </c>
      <c r="K351" s="37" t="n">
        <f aca="false">IF($A$3=D351,1,IF($B$3=D351,1,IF($C$3=D351,1,IF($D$3=D351,1,IF($E$3=D351,1,0)))))</f>
        <v>0</v>
      </c>
      <c r="L351" s="37" t="n">
        <f aca="false">IF($A$3=E351,1,IF($B$3=E351,1,IF($C$3=E351,1,IF($D$3=E351,1,IF($E$3=E351,1,0)))))</f>
        <v>0</v>
      </c>
      <c r="M351" s="37" t="n">
        <f aca="false">SUM(H351:L351)</f>
        <v>0</v>
      </c>
    </row>
    <row r="352" customFormat="false" ht="12.75" hidden="false" customHeight="false" outlineLevel="0" collapsed="false">
      <c r="A352" s="54" t="n">
        <v>2</v>
      </c>
      <c r="B352" s="55" t="n">
        <v>12</v>
      </c>
      <c r="C352" s="55" t="n">
        <v>23</v>
      </c>
      <c r="D352" s="55" t="n">
        <v>24</v>
      </c>
      <c r="E352" s="55" t="n">
        <v>27</v>
      </c>
      <c r="F352" s="56" t="n">
        <f aca="false">LOOKUP(M352,$L$2:$L$7,$M$2:$M$7)</f>
        <v>0</v>
      </c>
      <c r="H352" s="37" t="n">
        <f aca="false">IF($A$3=A352,1,IF($B$3=A352,1,IF($C$3=A352,1,IF($D$3=A352,1,IF($E$3=A352,1,0)))))</f>
        <v>0</v>
      </c>
      <c r="I352" s="37" t="n">
        <f aca="false">IF($A$3=B352,1,IF($B$3=B352,1,IF($C$3=B352,1,IF($D$3=B352,1,IF($E$3=B352,1,0)))))</f>
        <v>0</v>
      </c>
      <c r="J352" s="37" t="n">
        <f aca="false">IF($A$3=C352,1,IF($B$3=C352,1,IF($C$3=C352,1,IF($D$3=C352,1,IF($E$3=C352,1,0)))))</f>
        <v>0</v>
      </c>
      <c r="K352" s="37" t="n">
        <f aca="false">IF($A$3=D352,1,IF($B$3=D352,1,IF($C$3=D352,1,IF($D$3=D352,1,IF($E$3=D352,1,0)))))</f>
        <v>0</v>
      </c>
      <c r="L352" s="37" t="n">
        <f aca="false">IF($A$3=E352,1,IF($B$3=E352,1,IF($C$3=E352,1,IF($D$3=E352,1,IF($E$3=E352,1,0)))))</f>
        <v>0</v>
      </c>
      <c r="M352" s="37" t="n">
        <f aca="false">SUM(H352:L352)</f>
        <v>0</v>
      </c>
    </row>
    <row r="353" customFormat="false" ht="12.75" hidden="false" customHeight="false" outlineLevel="0" collapsed="false">
      <c r="A353" s="54" t="n">
        <v>2</v>
      </c>
      <c r="B353" s="55" t="n">
        <v>15</v>
      </c>
      <c r="C353" s="55" t="n">
        <v>17</v>
      </c>
      <c r="D353" s="55" t="n">
        <v>22</v>
      </c>
      <c r="E353" s="55" t="n">
        <v>23</v>
      </c>
      <c r="F353" s="56" t="n">
        <f aca="false">LOOKUP(M353,$L$2:$L$7,$M$2:$M$7)</f>
        <v>0</v>
      </c>
      <c r="H353" s="37" t="n">
        <f aca="false">IF($A$3=A353,1,IF($B$3=A353,1,IF($C$3=A353,1,IF($D$3=A353,1,IF($E$3=A353,1,0)))))</f>
        <v>0</v>
      </c>
      <c r="I353" s="37" t="n">
        <f aca="false">IF($A$3=B353,1,IF($B$3=B353,1,IF($C$3=B353,1,IF($D$3=B353,1,IF($E$3=B353,1,0)))))</f>
        <v>0</v>
      </c>
      <c r="J353" s="37" t="n">
        <f aca="false">IF($A$3=C353,1,IF($B$3=C353,1,IF($C$3=C353,1,IF($D$3=C353,1,IF($E$3=C353,1,0)))))</f>
        <v>0</v>
      </c>
      <c r="K353" s="37" t="n">
        <f aca="false">IF($A$3=D353,1,IF($B$3=D353,1,IF($C$3=D353,1,IF($D$3=D353,1,IF($E$3=D353,1,0)))))</f>
        <v>0</v>
      </c>
      <c r="L353" s="37" t="n">
        <f aca="false">IF($A$3=E353,1,IF($B$3=E353,1,IF($C$3=E353,1,IF($D$3=E353,1,IF($E$3=E353,1,0)))))</f>
        <v>0</v>
      </c>
      <c r="M353" s="37" t="n">
        <f aca="false">SUM(H353:L353)</f>
        <v>0</v>
      </c>
    </row>
    <row r="354" customFormat="false" ht="12.75" hidden="false" customHeight="false" outlineLevel="0" collapsed="false">
      <c r="A354" s="57" t="n">
        <v>3</v>
      </c>
      <c r="B354" s="58" t="n">
        <v>4</v>
      </c>
      <c r="C354" s="58" t="n">
        <v>10</v>
      </c>
      <c r="D354" s="58" t="n">
        <v>21</v>
      </c>
      <c r="E354" s="58" t="n">
        <v>29</v>
      </c>
      <c r="F354" s="59" t="n">
        <f aca="false">LOOKUP(M354,$L$2:$L$7,$M$2:$M$7)</f>
        <v>0</v>
      </c>
      <c r="H354" s="37" t="n">
        <f aca="false">IF($A$3=A354,1,IF($B$3=A354,1,IF($C$3=A354,1,IF($D$3=A354,1,IF($E$3=A354,1,0)))))</f>
        <v>0</v>
      </c>
      <c r="I354" s="37" t="n">
        <f aca="false">IF($A$3=B354,1,IF($B$3=B354,1,IF($C$3=B354,1,IF($D$3=B354,1,IF($E$3=B354,1,0)))))</f>
        <v>0</v>
      </c>
      <c r="J354" s="37" t="n">
        <f aca="false">IF($A$3=C354,1,IF($B$3=C354,1,IF($C$3=C354,1,IF($D$3=C354,1,IF($E$3=C354,1,0)))))</f>
        <v>0</v>
      </c>
      <c r="K354" s="37" t="n">
        <f aca="false">IF($A$3=D354,1,IF($B$3=D354,1,IF($C$3=D354,1,IF($D$3=D354,1,IF($E$3=D354,1,0)))))</f>
        <v>0</v>
      </c>
      <c r="L354" s="37" t="n">
        <f aca="false">IF($A$3=E354,1,IF($B$3=E354,1,IF($C$3=E354,1,IF($D$3=E354,1,IF($E$3=E354,1,0)))))</f>
        <v>0</v>
      </c>
      <c r="M354" s="37" t="n">
        <f aca="false">SUM(H354:L354)</f>
        <v>0</v>
      </c>
    </row>
    <row r="355" customFormat="false" ht="12.75" hidden="false" customHeight="false" outlineLevel="0" collapsed="false">
      <c r="A355" s="51" t="n">
        <v>3</v>
      </c>
      <c r="B355" s="52" t="n">
        <v>5</v>
      </c>
      <c r="C355" s="52" t="n">
        <v>12</v>
      </c>
      <c r="D355" s="52" t="n">
        <v>16</v>
      </c>
      <c r="E355" s="52" t="n">
        <v>24</v>
      </c>
      <c r="F355" s="53" t="n">
        <f aca="false">LOOKUP(M355,$L$2:$L$7,$M$2:$M$7)</f>
        <v>0</v>
      </c>
      <c r="H355" s="37" t="n">
        <f aca="false">IF($A$3=A355,1,IF($B$3=A355,1,IF($C$3=A355,1,IF($D$3=A355,1,IF($E$3=A355,1,0)))))</f>
        <v>0</v>
      </c>
      <c r="I355" s="37" t="n">
        <f aca="false">IF($A$3=B355,1,IF($B$3=B355,1,IF($C$3=B355,1,IF($D$3=B355,1,IF($E$3=B355,1,0)))))</f>
        <v>0</v>
      </c>
      <c r="J355" s="37" t="n">
        <f aca="false">IF($A$3=C355,1,IF($B$3=C355,1,IF($C$3=C355,1,IF($D$3=C355,1,IF($E$3=C355,1,0)))))</f>
        <v>0</v>
      </c>
      <c r="K355" s="37" t="n">
        <f aca="false">IF($A$3=D355,1,IF($B$3=D355,1,IF($C$3=D355,1,IF($D$3=D355,1,IF($E$3=D355,1,0)))))</f>
        <v>0</v>
      </c>
      <c r="L355" s="37" t="n">
        <f aca="false">IF($A$3=E355,1,IF($B$3=E355,1,IF($C$3=E355,1,IF($D$3=E355,1,IF($E$3=E355,1,0)))))</f>
        <v>0</v>
      </c>
      <c r="M355" s="37" t="n">
        <f aca="false">SUM(H355:L355)</f>
        <v>0</v>
      </c>
    </row>
    <row r="356" customFormat="false" ht="12.75" hidden="false" customHeight="false" outlineLevel="0" collapsed="false">
      <c r="A356" s="54" t="n">
        <v>3</v>
      </c>
      <c r="B356" s="55" t="n">
        <v>6</v>
      </c>
      <c r="C356" s="55" t="n">
        <v>12</v>
      </c>
      <c r="D356" s="55" t="n">
        <v>15</v>
      </c>
      <c r="E356" s="55" t="n">
        <v>28</v>
      </c>
      <c r="F356" s="56" t="n">
        <f aca="false">LOOKUP(M356,$L$2:$L$7,$M$2:$M$7)</f>
        <v>0</v>
      </c>
      <c r="H356" s="37" t="n">
        <f aca="false">IF($A$3=A356,1,IF($B$3=A356,1,IF($C$3=A356,1,IF($D$3=A356,1,IF($E$3=A356,1,0)))))</f>
        <v>0</v>
      </c>
      <c r="I356" s="37" t="n">
        <f aca="false">IF($A$3=B356,1,IF($B$3=B356,1,IF($C$3=B356,1,IF($D$3=B356,1,IF($E$3=B356,1,0)))))</f>
        <v>0</v>
      </c>
      <c r="J356" s="37" t="n">
        <f aca="false">IF($A$3=C356,1,IF($B$3=C356,1,IF($C$3=C356,1,IF($D$3=C356,1,IF($E$3=C356,1,0)))))</f>
        <v>0</v>
      </c>
      <c r="K356" s="37" t="n">
        <f aca="false">IF($A$3=D356,1,IF($B$3=D356,1,IF($C$3=D356,1,IF($D$3=D356,1,IF($E$3=D356,1,0)))))</f>
        <v>0</v>
      </c>
      <c r="L356" s="37" t="n">
        <f aca="false">IF($A$3=E356,1,IF($B$3=E356,1,IF($C$3=E356,1,IF($D$3=E356,1,IF($E$3=E356,1,0)))))</f>
        <v>0</v>
      </c>
      <c r="M356" s="37" t="n">
        <f aca="false">SUM(H356:L356)</f>
        <v>0</v>
      </c>
    </row>
    <row r="357" customFormat="false" ht="12.75" hidden="false" customHeight="false" outlineLevel="0" collapsed="false">
      <c r="A357" s="54" t="n">
        <v>3</v>
      </c>
      <c r="B357" s="55" t="n">
        <v>7</v>
      </c>
      <c r="C357" s="55" t="n">
        <v>12</v>
      </c>
      <c r="D357" s="55" t="n">
        <v>26</v>
      </c>
      <c r="E357" s="55" t="n">
        <v>28</v>
      </c>
      <c r="F357" s="56" t="n">
        <f aca="false">LOOKUP(M357,$L$2:$L$7,$M$2:$M$7)</f>
        <v>0</v>
      </c>
      <c r="H357" s="37" t="n">
        <f aca="false">IF($A$3=A357,1,IF($B$3=A357,1,IF($C$3=A357,1,IF($D$3=A357,1,IF($E$3=A357,1,0)))))</f>
        <v>0</v>
      </c>
      <c r="I357" s="37" t="n">
        <f aca="false">IF($A$3=B357,1,IF($B$3=B357,1,IF($C$3=B357,1,IF($D$3=B357,1,IF($E$3=B357,1,0)))))</f>
        <v>0</v>
      </c>
      <c r="J357" s="37" t="n">
        <f aca="false">IF($A$3=C357,1,IF($B$3=C357,1,IF($C$3=C357,1,IF($D$3=C357,1,IF($E$3=C357,1,0)))))</f>
        <v>0</v>
      </c>
      <c r="K357" s="37" t="n">
        <f aca="false">IF($A$3=D357,1,IF($B$3=D357,1,IF($C$3=D357,1,IF($D$3=D357,1,IF($E$3=D357,1,0)))))</f>
        <v>0</v>
      </c>
      <c r="L357" s="37" t="n">
        <f aca="false">IF($A$3=E357,1,IF($B$3=E357,1,IF($C$3=E357,1,IF($D$3=E357,1,IF($E$3=E357,1,0)))))</f>
        <v>0</v>
      </c>
      <c r="M357" s="37" t="n">
        <f aca="false">SUM(H357:L357)</f>
        <v>0</v>
      </c>
    </row>
    <row r="358" customFormat="false" ht="12.75" hidden="false" customHeight="false" outlineLevel="0" collapsed="false">
      <c r="A358" s="54" t="n">
        <v>3</v>
      </c>
      <c r="B358" s="55" t="n">
        <v>8</v>
      </c>
      <c r="C358" s="55" t="n">
        <v>12</v>
      </c>
      <c r="D358" s="55" t="n">
        <v>20</v>
      </c>
      <c r="E358" s="55" t="n">
        <v>22</v>
      </c>
      <c r="F358" s="56" t="n">
        <f aca="false">LOOKUP(M358,$L$2:$L$7,$M$2:$M$7)</f>
        <v>0</v>
      </c>
      <c r="H358" s="37" t="n">
        <f aca="false">IF($A$3=A358,1,IF($B$3=A358,1,IF($C$3=A358,1,IF($D$3=A358,1,IF($E$3=A358,1,0)))))</f>
        <v>0</v>
      </c>
      <c r="I358" s="37" t="n">
        <f aca="false">IF($A$3=B358,1,IF($B$3=B358,1,IF($C$3=B358,1,IF($D$3=B358,1,IF($E$3=B358,1,0)))))</f>
        <v>0</v>
      </c>
      <c r="J358" s="37" t="n">
        <f aca="false">IF($A$3=C358,1,IF($B$3=C358,1,IF($C$3=C358,1,IF($D$3=C358,1,IF($E$3=C358,1,0)))))</f>
        <v>0</v>
      </c>
      <c r="K358" s="37" t="n">
        <f aca="false">IF($A$3=D358,1,IF($B$3=D358,1,IF($C$3=D358,1,IF($D$3=D358,1,IF($E$3=D358,1,0)))))</f>
        <v>0</v>
      </c>
      <c r="L358" s="37" t="n">
        <f aca="false">IF($A$3=E358,1,IF($B$3=E358,1,IF($C$3=E358,1,IF($D$3=E358,1,IF($E$3=E358,1,0)))))</f>
        <v>0</v>
      </c>
      <c r="M358" s="37" t="n">
        <f aca="false">SUM(H358:L358)</f>
        <v>0</v>
      </c>
    </row>
    <row r="359" customFormat="false" ht="12.75" hidden="false" customHeight="false" outlineLevel="0" collapsed="false">
      <c r="A359" s="57" t="n">
        <v>3</v>
      </c>
      <c r="B359" s="58" t="n">
        <v>9</v>
      </c>
      <c r="C359" s="58" t="n">
        <v>11</v>
      </c>
      <c r="D359" s="58" t="n">
        <v>17</v>
      </c>
      <c r="E359" s="58" t="n">
        <v>24</v>
      </c>
      <c r="F359" s="59" t="n">
        <f aca="false">LOOKUP(M359,$L$2:$L$7,$M$2:$M$7)</f>
        <v>0</v>
      </c>
      <c r="H359" s="37" t="n">
        <f aca="false">IF($A$3=A359,1,IF($B$3=A359,1,IF($C$3=A359,1,IF($D$3=A359,1,IF($E$3=A359,1,0)))))</f>
        <v>0</v>
      </c>
      <c r="I359" s="37" t="n">
        <f aca="false">IF($A$3=B359,1,IF($B$3=B359,1,IF($C$3=B359,1,IF($D$3=B359,1,IF($E$3=B359,1,0)))))</f>
        <v>0</v>
      </c>
      <c r="J359" s="37" t="n">
        <f aca="false">IF($A$3=C359,1,IF($B$3=C359,1,IF($C$3=C359,1,IF($D$3=C359,1,IF($E$3=C359,1,0)))))</f>
        <v>0</v>
      </c>
      <c r="K359" s="37" t="n">
        <f aca="false">IF($A$3=D359,1,IF($B$3=D359,1,IF($C$3=D359,1,IF($D$3=D359,1,IF($E$3=D359,1,0)))))</f>
        <v>0</v>
      </c>
      <c r="L359" s="37" t="n">
        <f aca="false">IF($A$3=E359,1,IF($B$3=E359,1,IF($C$3=E359,1,IF($D$3=E359,1,IF($E$3=E359,1,0)))))</f>
        <v>0</v>
      </c>
      <c r="M359" s="37" t="n">
        <f aca="false">SUM(H359:L359)</f>
        <v>0</v>
      </c>
    </row>
    <row r="360" customFormat="false" ht="12.75" hidden="false" customHeight="false" outlineLevel="0" collapsed="false">
      <c r="A360" s="51" t="n">
        <v>3</v>
      </c>
      <c r="B360" s="52" t="n">
        <v>10</v>
      </c>
      <c r="C360" s="52" t="n">
        <v>11</v>
      </c>
      <c r="D360" s="52" t="n">
        <v>14</v>
      </c>
      <c r="E360" s="52" t="n">
        <v>19</v>
      </c>
      <c r="F360" s="53" t="n">
        <f aca="false">LOOKUP(M360,$L$2:$L$7,$M$2:$M$7)</f>
        <v>0</v>
      </c>
      <c r="H360" s="37" t="n">
        <f aca="false">IF($A$3=A360,1,IF($B$3=A360,1,IF($C$3=A360,1,IF($D$3=A360,1,IF($E$3=A360,1,0)))))</f>
        <v>0</v>
      </c>
      <c r="I360" s="37" t="n">
        <f aca="false">IF($A$3=B360,1,IF($B$3=B360,1,IF($C$3=B360,1,IF($D$3=B360,1,IF($E$3=B360,1,0)))))</f>
        <v>0</v>
      </c>
      <c r="J360" s="37" t="n">
        <f aca="false">IF($A$3=C360,1,IF($B$3=C360,1,IF($C$3=C360,1,IF($D$3=C360,1,IF($E$3=C360,1,0)))))</f>
        <v>0</v>
      </c>
      <c r="K360" s="37" t="n">
        <f aca="false">IF($A$3=D360,1,IF($B$3=D360,1,IF($C$3=D360,1,IF($D$3=D360,1,IF($E$3=D360,1,0)))))</f>
        <v>0</v>
      </c>
      <c r="L360" s="37" t="n">
        <f aca="false">IF($A$3=E360,1,IF($B$3=E360,1,IF($C$3=E360,1,IF($D$3=E360,1,IF($E$3=E360,1,0)))))</f>
        <v>0</v>
      </c>
      <c r="M360" s="37" t="n">
        <f aca="false">SUM(H360:L360)</f>
        <v>0</v>
      </c>
    </row>
    <row r="361" customFormat="false" ht="12.75" hidden="false" customHeight="false" outlineLevel="0" collapsed="false">
      <c r="A361" s="54" t="n">
        <v>3</v>
      </c>
      <c r="B361" s="55" t="n">
        <v>11</v>
      </c>
      <c r="C361" s="55" t="n">
        <v>13</v>
      </c>
      <c r="D361" s="55" t="n">
        <v>25</v>
      </c>
      <c r="E361" s="55" t="n">
        <v>27</v>
      </c>
      <c r="F361" s="56" t="n">
        <f aca="false">LOOKUP(M361,$L$2:$L$7,$M$2:$M$7)</f>
        <v>0</v>
      </c>
      <c r="H361" s="37" t="n">
        <f aca="false">IF($A$3=A361,1,IF($B$3=A361,1,IF($C$3=A361,1,IF($D$3=A361,1,IF($E$3=A361,1,0)))))</f>
        <v>0</v>
      </c>
      <c r="I361" s="37" t="n">
        <f aca="false">IF($A$3=B361,1,IF($B$3=B361,1,IF($C$3=B361,1,IF($D$3=B361,1,IF($E$3=B361,1,0)))))</f>
        <v>0</v>
      </c>
      <c r="J361" s="37" t="n">
        <f aca="false">IF($A$3=C361,1,IF($B$3=C361,1,IF($C$3=C361,1,IF($D$3=C361,1,IF($E$3=C361,1,0)))))</f>
        <v>0</v>
      </c>
      <c r="K361" s="37" t="n">
        <f aca="false">IF($A$3=D361,1,IF($B$3=D361,1,IF($C$3=D361,1,IF($D$3=D361,1,IF($E$3=D361,1,0)))))</f>
        <v>0</v>
      </c>
      <c r="L361" s="37" t="n">
        <f aca="false">IF($A$3=E361,1,IF($B$3=E361,1,IF($C$3=E361,1,IF($D$3=E361,1,IF($E$3=E361,1,0)))))</f>
        <v>0</v>
      </c>
      <c r="M361" s="37" t="n">
        <f aca="false">SUM(H361:L361)</f>
        <v>0</v>
      </c>
    </row>
    <row r="362" customFormat="false" ht="12.75" hidden="false" customHeight="false" outlineLevel="0" collapsed="false">
      <c r="A362" s="54" t="n">
        <v>3</v>
      </c>
      <c r="B362" s="55" t="n">
        <v>12</v>
      </c>
      <c r="C362" s="55" t="n">
        <v>18</v>
      </c>
      <c r="D362" s="55" t="n">
        <v>20</v>
      </c>
      <c r="E362" s="55" t="n">
        <v>27</v>
      </c>
      <c r="F362" s="56" t="n">
        <f aca="false">LOOKUP(M362,$L$2:$L$7,$M$2:$M$7)</f>
        <v>0</v>
      </c>
      <c r="H362" s="37" t="n">
        <f aca="false">IF($A$3=A362,1,IF($B$3=A362,1,IF($C$3=A362,1,IF($D$3=A362,1,IF($E$3=A362,1,0)))))</f>
        <v>0</v>
      </c>
      <c r="I362" s="37" t="n">
        <f aca="false">IF($A$3=B362,1,IF($B$3=B362,1,IF($C$3=B362,1,IF($D$3=B362,1,IF($E$3=B362,1,0)))))</f>
        <v>0</v>
      </c>
      <c r="J362" s="37" t="n">
        <f aca="false">IF($A$3=C362,1,IF($B$3=C362,1,IF($C$3=C362,1,IF($D$3=C362,1,IF($E$3=C362,1,0)))))</f>
        <v>0</v>
      </c>
      <c r="K362" s="37" t="n">
        <f aca="false">IF($A$3=D362,1,IF($B$3=D362,1,IF($C$3=D362,1,IF($D$3=D362,1,IF($E$3=D362,1,0)))))</f>
        <v>0</v>
      </c>
      <c r="L362" s="37" t="n">
        <f aca="false">IF($A$3=E362,1,IF($B$3=E362,1,IF($C$3=E362,1,IF($D$3=E362,1,IF($E$3=E362,1,0)))))</f>
        <v>0</v>
      </c>
      <c r="M362" s="37" t="n">
        <f aca="false">SUM(H362:L362)</f>
        <v>0</v>
      </c>
    </row>
    <row r="363" customFormat="false" ht="12.75" hidden="false" customHeight="false" outlineLevel="0" collapsed="false">
      <c r="A363" s="54" t="n">
        <v>3</v>
      </c>
      <c r="B363" s="55" t="n">
        <v>15</v>
      </c>
      <c r="C363" s="55" t="n">
        <v>16</v>
      </c>
      <c r="D363" s="55" t="n">
        <v>19</v>
      </c>
      <c r="E363" s="55" t="n">
        <v>27</v>
      </c>
      <c r="F363" s="56" t="n">
        <f aca="false">LOOKUP(M363,$L$2:$L$7,$M$2:$M$7)</f>
        <v>0</v>
      </c>
      <c r="H363" s="37" t="n">
        <f aca="false">IF($A$3=A363,1,IF($B$3=A363,1,IF($C$3=A363,1,IF($D$3=A363,1,IF($E$3=A363,1,0)))))</f>
        <v>0</v>
      </c>
      <c r="I363" s="37" t="n">
        <f aca="false">IF($A$3=B363,1,IF($B$3=B363,1,IF($C$3=B363,1,IF($D$3=B363,1,IF($E$3=B363,1,0)))))</f>
        <v>0</v>
      </c>
      <c r="J363" s="37" t="n">
        <f aca="false">IF($A$3=C363,1,IF($B$3=C363,1,IF($C$3=C363,1,IF($D$3=C363,1,IF($E$3=C363,1,0)))))</f>
        <v>0</v>
      </c>
      <c r="K363" s="37" t="n">
        <f aca="false">IF($A$3=D363,1,IF($B$3=D363,1,IF($C$3=D363,1,IF($D$3=D363,1,IF($E$3=D363,1,0)))))</f>
        <v>0</v>
      </c>
      <c r="L363" s="37" t="n">
        <f aca="false">IF($A$3=E363,1,IF($B$3=E363,1,IF($C$3=E363,1,IF($D$3=E363,1,IF($E$3=E363,1,0)))))</f>
        <v>0</v>
      </c>
      <c r="M363" s="37" t="n">
        <f aca="false">SUM(H363:L363)</f>
        <v>0</v>
      </c>
    </row>
    <row r="364" customFormat="false" ht="12.75" hidden="false" customHeight="false" outlineLevel="0" collapsed="false">
      <c r="A364" s="57" t="n">
        <v>3</v>
      </c>
      <c r="B364" s="58" t="n">
        <v>18</v>
      </c>
      <c r="C364" s="58" t="n">
        <v>20</v>
      </c>
      <c r="D364" s="58" t="n">
        <v>26</v>
      </c>
      <c r="E364" s="58" t="n">
        <v>30</v>
      </c>
      <c r="F364" s="59" t="n">
        <f aca="false">LOOKUP(M364,$L$2:$L$7,$M$2:$M$7)</f>
        <v>0</v>
      </c>
      <c r="H364" s="37" t="n">
        <f aca="false">IF($A$3=A364,1,IF($B$3=A364,1,IF($C$3=A364,1,IF($D$3=A364,1,IF($E$3=A364,1,0)))))</f>
        <v>0</v>
      </c>
      <c r="I364" s="37" t="n">
        <f aca="false">IF($A$3=B364,1,IF($B$3=B364,1,IF($C$3=B364,1,IF($D$3=B364,1,IF($E$3=B364,1,0)))))</f>
        <v>0</v>
      </c>
      <c r="J364" s="37" t="n">
        <f aca="false">IF($A$3=C364,1,IF($B$3=C364,1,IF($C$3=C364,1,IF($D$3=C364,1,IF($E$3=C364,1,0)))))</f>
        <v>0</v>
      </c>
      <c r="K364" s="37" t="n">
        <f aca="false">IF($A$3=D364,1,IF($B$3=D364,1,IF($C$3=D364,1,IF($D$3=D364,1,IF($E$3=D364,1,0)))))</f>
        <v>0</v>
      </c>
      <c r="L364" s="37" t="n">
        <f aca="false">IF($A$3=E364,1,IF($B$3=E364,1,IF($C$3=E364,1,IF($D$3=E364,1,IF($E$3=E364,1,0)))))</f>
        <v>0</v>
      </c>
      <c r="M364" s="37" t="n">
        <f aca="false">SUM(H364:L364)</f>
        <v>0</v>
      </c>
    </row>
    <row r="365" customFormat="false" ht="12.75" hidden="false" customHeight="false" outlineLevel="0" collapsed="false">
      <c r="A365" s="51" t="n">
        <v>4</v>
      </c>
      <c r="B365" s="52" t="n">
        <v>5</v>
      </c>
      <c r="C365" s="52" t="n">
        <v>23</v>
      </c>
      <c r="D365" s="52" t="n">
        <v>28</v>
      </c>
      <c r="E365" s="52" t="n">
        <v>30</v>
      </c>
      <c r="F365" s="53" t="n">
        <f aca="false">LOOKUP(M365,$L$2:$L$7,$M$2:$M$7)</f>
        <v>0</v>
      </c>
      <c r="H365" s="37" t="n">
        <f aca="false">IF($A$3=A365,1,IF($B$3=A365,1,IF($C$3=A365,1,IF($D$3=A365,1,IF($E$3=A365,1,0)))))</f>
        <v>0</v>
      </c>
      <c r="I365" s="37" t="n">
        <f aca="false">IF($A$3=B365,1,IF($B$3=B365,1,IF($C$3=B365,1,IF($D$3=B365,1,IF($E$3=B365,1,0)))))</f>
        <v>0</v>
      </c>
      <c r="J365" s="37" t="n">
        <f aca="false">IF($A$3=C365,1,IF($B$3=C365,1,IF($C$3=C365,1,IF($D$3=C365,1,IF($E$3=C365,1,0)))))</f>
        <v>0</v>
      </c>
      <c r="K365" s="37" t="n">
        <f aca="false">IF($A$3=D365,1,IF($B$3=D365,1,IF($C$3=D365,1,IF($D$3=D365,1,IF($E$3=D365,1,0)))))</f>
        <v>0</v>
      </c>
      <c r="L365" s="37" t="n">
        <f aca="false">IF($A$3=E365,1,IF($B$3=E365,1,IF($C$3=E365,1,IF($D$3=E365,1,IF($E$3=E365,1,0)))))</f>
        <v>0</v>
      </c>
      <c r="M365" s="37" t="n">
        <f aca="false">SUM(H365:L365)</f>
        <v>0</v>
      </c>
    </row>
    <row r="366" customFormat="false" ht="12.75" hidden="false" customHeight="false" outlineLevel="0" collapsed="false">
      <c r="A366" s="54" t="n">
        <v>4</v>
      </c>
      <c r="B366" s="55" t="n">
        <v>7</v>
      </c>
      <c r="C366" s="55" t="n">
        <v>10</v>
      </c>
      <c r="D366" s="55" t="n">
        <v>13</v>
      </c>
      <c r="E366" s="55" t="n">
        <v>24</v>
      </c>
      <c r="F366" s="56" t="n">
        <f aca="false">LOOKUP(M366,$L$2:$L$7,$M$2:$M$7)</f>
        <v>0</v>
      </c>
      <c r="H366" s="37" t="n">
        <f aca="false">IF($A$3=A366,1,IF($B$3=A366,1,IF($C$3=A366,1,IF($D$3=A366,1,IF($E$3=A366,1,0)))))</f>
        <v>0</v>
      </c>
      <c r="I366" s="37" t="n">
        <f aca="false">IF($A$3=B366,1,IF($B$3=B366,1,IF($C$3=B366,1,IF($D$3=B366,1,IF($E$3=B366,1,0)))))</f>
        <v>0</v>
      </c>
      <c r="J366" s="37" t="n">
        <f aca="false">IF($A$3=C366,1,IF($B$3=C366,1,IF($C$3=C366,1,IF($D$3=C366,1,IF($E$3=C366,1,0)))))</f>
        <v>0</v>
      </c>
      <c r="K366" s="37" t="n">
        <f aca="false">IF($A$3=D366,1,IF($B$3=D366,1,IF($C$3=D366,1,IF($D$3=D366,1,IF($E$3=D366,1,0)))))</f>
        <v>0</v>
      </c>
      <c r="L366" s="37" t="n">
        <f aca="false">IF($A$3=E366,1,IF($B$3=E366,1,IF($C$3=E366,1,IF($D$3=E366,1,IF($E$3=E366,1,0)))))</f>
        <v>0</v>
      </c>
      <c r="M366" s="37" t="n">
        <f aca="false">SUM(H366:L366)</f>
        <v>0</v>
      </c>
    </row>
    <row r="367" customFormat="false" ht="12.75" hidden="false" customHeight="false" outlineLevel="0" collapsed="false">
      <c r="A367" s="54" t="n">
        <v>4</v>
      </c>
      <c r="B367" s="55" t="n">
        <v>7</v>
      </c>
      <c r="C367" s="55" t="n">
        <v>20</v>
      </c>
      <c r="D367" s="55" t="n">
        <v>24</v>
      </c>
      <c r="E367" s="55" t="n">
        <v>30</v>
      </c>
      <c r="F367" s="56" t="n">
        <f aca="false">LOOKUP(M367,$L$2:$L$7,$M$2:$M$7)</f>
        <v>0</v>
      </c>
      <c r="H367" s="37" t="n">
        <f aca="false">IF($A$3=A367,1,IF($B$3=A367,1,IF($C$3=A367,1,IF($D$3=A367,1,IF($E$3=A367,1,0)))))</f>
        <v>0</v>
      </c>
      <c r="I367" s="37" t="n">
        <f aca="false">IF($A$3=B367,1,IF($B$3=B367,1,IF($C$3=B367,1,IF($D$3=B367,1,IF($E$3=B367,1,0)))))</f>
        <v>0</v>
      </c>
      <c r="J367" s="37" t="n">
        <f aca="false">IF($A$3=C367,1,IF($B$3=C367,1,IF($C$3=C367,1,IF($D$3=C367,1,IF($E$3=C367,1,0)))))</f>
        <v>0</v>
      </c>
      <c r="K367" s="37" t="n">
        <f aca="false">IF($A$3=D367,1,IF($B$3=D367,1,IF($C$3=D367,1,IF($D$3=D367,1,IF($E$3=D367,1,0)))))</f>
        <v>0</v>
      </c>
      <c r="L367" s="37" t="n">
        <f aca="false">IF($A$3=E367,1,IF($B$3=E367,1,IF($C$3=E367,1,IF($D$3=E367,1,IF($E$3=E367,1,0)))))</f>
        <v>0</v>
      </c>
      <c r="M367" s="37" t="n">
        <f aca="false">SUM(H367:L367)</f>
        <v>0</v>
      </c>
    </row>
    <row r="368" customFormat="false" ht="12.75" hidden="false" customHeight="false" outlineLevel="0" collapsed="false">
      <c r="A368" s="54" t="n">
        <v>4</v>
      </c>
      <c r="B368" s="55" t="n">
        <v>8</v>
      </c>
      <c r="C368" s="55" t="n">
        <v>21</v>
      </c>
      <c r="D368" s="55" t="n">
        <v>27</v>
      </c>
      <c r="E368" s="55" t="n">
        <v>29</v>
      </c>
      <c r="F368" s="56" t="n">
        <f aca="false">LOOKUP(M368,$L$2:$L$7,$M$2:$M$7)</f>
        <v>0</v>
      </c>
      <c r="H368" s="37" t="n">
        <f aca="false">IF($A$3=A368,1,IF($B$3=A368,1,IF($C$3=A368,1,IF($D$3=A368,1,IF($E$3=A368,1,0)))))</f>
        <v>0</v>
      </c>
      <c r="I368" s="37" t="n">
        <f aca="false">IF($A$3=B368,1,IF($B$3=B368,1,IF($C$3=B368,1,IF($D$3=B368,1,IF($E$3=B368,1,0)))))</f>
        <v>0</v>
      </c>
      <c r="J368" s="37" t="n">
        <f aca="false">IF($A$3=C368,1,IF($B$3=C368,1,IF($C$3=C368,1,IF($D$3=C368,1,IF($E$3=C368,1,0)))))</f>
        <v>0</v>
      </c>
      <c r="K368" s="37" t="n">
        <f aca="false">IF($A$3=D368,1,IF($B$3=D368,1,IF($C$3=D368,1,IF($D$3=D368,1,IF($E$3=D368,1,0)))))</f>
        <v>0</v>
      </c>
      <c r="L368" s="37" t="n">
        <f aca="false">IF($A$3=E368,1,IF($B$3=E368,1,IF($C$3=E368,1,IF($D$3=E368,1,IF($E$3=E368,1,0)))))</f>
        <v>0</v>
      </c>
      <c r="M368" s="37" t="n">
        <f aca="false">SUM(H368:L368)</f>
        <v>0</v>
      </c>
    </row>
    <row r="369" customFormat="false" ht="12.75" hidden="false" customHeight="false" outlineLevel="0" collapsed="false">
      <c r="A369" s="57" t="n">
        <v>4</v>
      </c>
      <c r="B369" s="58" t="n">
        <v>9</v>
      </c>
      <c r="C369" s="58" t="n">
        <v>19</v>
      </c>
      <c r="D369" s="58" t="n">
        <v>28</v>
      </c>
      <c r="E369" s="58" t="n">
        <v>30</v>
      </c>
      <c r="F369" s="59" t="n">
        <f aca="false">LOOKUP(M369,$L$2:$L$7,$M$2:$M$7)</f>
        <v>0</v>
      </c>
      <c r="H369" s="37" t="n">
        <f aca="false">IF($A$3=A369,1,IF($B$3=A369,1,IF($C$3=A369,1,IF($D$3=A369,1,IF($E$3=A369,1,0)))))</f>
        <v>0</v>
      </c>
      <c r="I369" s="37" t="n">
        <f aca="false">IF($A$3=B369,1,IF($B$3=B369,1,IF($C$3=B369,1,IF($D$3=B369,1,IF($E$3=B369,1,0)))))</f>
        <v>0</v>
      </c>
      <c r="J369" s="37" t="n">
        <f aca="false">IF($A$3=C369,1,IF($B$3=C369,1,IF($C$3=C369,1,IF($D$3=C369,1,IF($E$3=C369,1,0)))))</f>
        <v>0</v>
      </c>
      <c r="K369" s="37" t="n">
        <f aca="false">IF($A$3=D369,1,IF($B$3=D369,1,IF($C$3=D369,1,IF($D$3=D369,1,IF($E$3=D369,1,0)))))</f>
        <v>0</v>
      </c>
      <c r="L369" s="37" t="n">
        <f aca="false">IF($A$3=E369,1,IF($B$3=E369,1,IF($C$3=E369,1,IF($D$3=E369,1,IF($E$3=E369,1,0)))))</f>
        <v>0</v>
      </c>
      <c r="M369" s="37" t="n">
        <f aca="false">SUM(H369:L369)</f>
        <v>0</v>
      </c>
    </row>
    <row r="370" customFormat="false" ht="12.75" hidden="false" customHeight="false" outlineLevel="0" collapsed="false">
      <c r="A370" s="51" t="n">
        <v>4</v>
      </c>
      <c r="B370" s="52" t="n">
        <v>11</v>
      </c>
      <c r="C370" s="52" t="n">
        <v>12</v>
      </c>
      <c r="D370" s="52" t="n">
        <v>24</v>
      </c>
      <c r="E370" s="52" t="n">
        <v>30</v>
      </c>
      <c r="F370" s="53" t="n">
        <f aca="false">LOOKUP(M370,$L$2:$L$7,$M$2:$M$7)</f>
        <v>0</v>
      </c>
      <c r="H370" s="37" t="n">
        <f aca="false">IF($A$3=A370,1,IF($B$3=A370,1,IF($C$3=A370,1,IF($D$3=A370,1,IF($E$3=A370,1,0)))))</f>
        <v>0</v>
      </c>
      <c r="I370" s="37" t="n">
        <f aca="false">IF($A$3=B370,1,IF($B$3=B370,1,IF($C$3=B370,1,IF($D$3=B370,1,IF($E$3=B370,1,0)))))</f>
        <v>0</v>
      </c>
      <c r="J370" s="37" t="n">
        <f aca="false">IF($A$3=C370,1,IF($B$3=C370,1,IF($C$3=C370,1,IF($D$3=C370,1,IF($E$3=C370,1,0)))))</f>
        <v>0</v>
      </c>
      <c r="K370" s="37" t="n">
        <f aca="false">IF($A$3=D370,1,IF($B$3=D370,1,IF($C$3=D370,1,IF($D$3=D370,1,IF($E$3=D370,1,0)))))</f>
        <v>0</v>
      </c>
      <c r="L370" s="37" t="n">
        <f aca="false">IF($A$3=E370,1,IF($B$3=E370,1,IF($C$3=E370,1,IF($D$3=E370,1,IF($E$3=E370,1,0)))))</f>
        <v>0</v>
      </c>
      <c r="M370" s="37" t="n">
        <f aca="false">SUM(H370:L370)</f>
        <v>0</v>
      </c>
    </row>
    <row r="371" customFormat="false" ht="12.75" hidden="false" customHeight="false" outlineLevel="0" collapsed="false">
      <c r="A371" s="54" t="n">
        <v>4</v>
      </c>
      <c r="B371" s="55" t="n">
        <v>12</v>
      </c>
      <c r="C371" s="55" t="n">
        <v>18</v>
      </c>
      <c r="D371" s="55" t="n">
        <v>20</v>
      </c>
      <c r="E371" s="55" t="n">
        <v>25</v>
      </c>
      <c r="F371" s="56" t="n">
        <f aca="false">LOOKUP(M371,$L$2:$L$7,$M$2:$M$7)</f>
        <v>0</v>
      </c>
      <c r="H371" s="37" t="n">
        <f aca="false">IF($A$3=A371,1,IF($B$3=A371,1,IF($C$3=A371,1,IF($D$3=A371,1,IF($E$3=A371,1,0)))))</f>
        <v>0</v>
      </c>
      <c r="I371" s="37" t="n">
        <f aca="false">IF($A$3=B371,1,IF($B$3=B371,1,IF($C$3=B371,1,IF($D$3=B371,1,IF($E$3=B371,1,0)))))</f>
        <v>0</v>
      </c>
      <c r="J371" s="37" t="n">
        <f aca="false">IF($A$3=C371,1,IF($B$3=C371,1,IF($C$3=C371,1,IF($D$3=C371,1,IF($E$3=C371,1,0)))))</f>
        <v>0</v>
      </c>
      <c r="K371" s="37" t="n">
        <f aca="false">IF($A$3=D371,1,IF($B$3=D371,1,IF($C$3=D371,1,IF($D$3=D371,1,IF($E$3=D371,1,0)))))</f>
        <v>0</v>
      </c>
      <c r="L371" s="37" t="n">
        <f aca="false">IF($A$3=E371,1,IF($B$3=E371,1,IF($C$3=E371,1,IF($D$3=E371,1,IF($E$3=E371,1,0)))))</f>
        <v>0</v>
      </c>
      <c r="M371" s="37" t="n">
        <f aca="false">SUM(H371:L371)</f>
        <v>0</v>
      </c>
    </row>
    <row r="372" customFormat="false" ht="12.75" hidden="false" customHeight="false" outlineLevel="0" collapsed="false">
      <c r="A372" s="54" t="n">
        <v>4</v>
      </c>
      <c r="B372" s="55" t="n">
        <v>14</v>
      </c>
      <c r="C372" s="55" t="n">
        <v>16</v>
      </c>
      <c r="D372" s="55" t="n">
        <v>21</v>
      </c>
      <c r="E372" s="55" t="n">
        <v>26</v>
      </c>
      <c r="F372" s="56" t="n">
        <f aca="false">LOOKUP(M372,$L$2:$L$7,$M$2:$M$7)</f>
        <v>0</v>
      </c>
      <c r="H372" s="37" t="n">
        <f aca="false">IF($A$3=A372,1,IF($B$3=A372,1,IF($C$3=A372,1,IF($D$3=A372,1,IF($E$3=A372,1,0)))))</f>
        <v>0</v>
      </c>
      <c r="I372" s="37" t="n">
        <f aca="false">IF($A$3=B372,1,IF($B$3=B372,1,IF($C$3=B372,1,IF($D$3=B372,1,IF($E$3=B372,1,0)))))</f>
        <v>0</v>
      </c>
      <c r="J372" s="37" t="n">
        <f aca="false">IF($A$3=C372,1,IF($B$3=C372,1,IF($C$3=C372,1,IF($D$3=C372,1,IF($E$3=C372,1,0)))))</f>
        <v>0</v>
      </c>
      <c r="K372" s="37" t="n">
        <f aca="false">IF($A$3=D372,1,IF($B$3=D372,1,IF($C$3=D372,1,IF($D$3=D372,1,IF($E$3=D372,1,0)))))</f>
        <v>0</v>
      </c>
      <c r="L372" s="37" t="n">
        <f aca="false">IF($A$3=E372,1,IF($B$3=E372,1,IF($C$3=E372,1,IF($D$3=E372,1,IF($E$3=E372,1,0)))))</f>
        <v>0</v>
      </c>
      <c r="M372" s="37" t="n">
        <f aca="false">SUM(H372:L372)</f>
        <v>0</v>
      </c>
    </row>
    <row r="373" customFormat="false" ht="12.75" hidden="false" customHeight="false" outlineLevel="0" collapsed="false">
      <c r="A373" s="54" t="n">
        <v>4</v>
      </c>
      <c r="B373" s="55" t="n">
        <v>17</v>
      </c>
      <c r="C373" s="55" t="n">
        <v>18</v>
      </c>
      <c r="D373" s="55" t="n">
        <v>26</v>
      </c>
      <c r="E373" s="55" t="n">
        <v>29</v>
      </c>
      <c r="F373" s="56" t="n">
        <f aca="false">LOOKUP(M373,$L$2:$L$7,$M$2:$M$7)</f>
        <v>0</v>
      </c>
      <c r="H373" s="37" t="n">
        <f aca="false">IF($A$3=A373,1,IF($B$3=A373,1,IF($C$3=A373,1,IF($D$3=A373,1,IF($E$3=A373,1,0)))))</f>
        <v>0</v>
      </c>
      <c r="I373" s="37" t="n">
        <f aca="false">IF($A$3=B373,1,IF($B$3=B373,1,IF($C$3=B373,1,IF($D$3=B373,1,IF($E$3=B373,1,0)))))</f>
        <v>0</v>
      </c>
      <c r="J373" s="37" t="n">
        <f aca="false">IF($A$3=C373,1,IF($B$3=C373,1,IF($C$3=C373,1,IF($D$3=C373,1,IF($E$3=C373,1,0)))))</f>
        <v>0</v>
      </c>
      <c r="K373" s="37" t="n">
        <f aca="false">IF($A$3=D373,1,IF($B$3=D373,1,IF($C$3=D373,1,IF($D$3=D373,1,IF($E$3=D373,1,0)))))</f>
        <v>0</v>
      </c>
      <c r="L373" s="37" t="n">
        <f aca="false">IF($A$3=E373,1,IF($B$3=E373,1,IF($C$3=E373,1,IF($D$3=E373,1,IF($E$3=E373,1,0)))))</f>
        <v>0</v>
      </c>
      <c r="M373" s="37" t="n">
        <f aca="false">SUM(H373:L373)</f>
        <v>0</v>
      </c>
    </row>
    <row r="374" customFormat="false" ht="12.75" hidden="false" customHeight="false" outlineLevel="0" collapsed="false">
      <c r="A374" s="57" t="n">
        <v>5</v>
      </c>
      <c r="B374" s="58" t="n">
        <v>6</v>
      </c>
      <c r="C374" s="58" t="n">
        <v>19</v>
      </c>
      <c r="D374" s="58" t="n">
        <v>25</v>
      </c>
      <c r="E374" s="58" t="n">
        <v>27</v>
      </c>
      <c r="F374" s="59" t="n">
        <f aca="false">LOOKUP(M374,$L$2:$L$7,$M$2:$M$7)</f>
        <v>0</v>
      </c>
      <c r="H374" s="37" t="n">
        <f aca="false">IF($A$3=A374,1,IF($B$3=A374,1,IF($C$3=A374,1,IF($D$3=A374,1,IF($E$3=A374,1,0)))))</f>
        <v>0</v>
      </c>
      <c r="I374" s="37" t="n">
        <f aca="false">IF($A$3=B374,1,IF($B$3=B374,1,IF($C$3=B374,1,IF($D$3=B374,1,IF($E$3=B374,1,0)))))</f>
        <v>0</v>
      </c>
      <c r="J374" s="37" t="n">
        <f aca="false">IF($A$3=C374,1,IF($B$3=C374,1,IF($C$3=C374,1,IF($D$3=C374,1,IF($E$3=C374,1,0)))))</f>
        <v>0</v>
      </c>
      <c r="K374" s="37" t="n">
        <f aca="false">IF($A$3=D374,1,IF($B$3=D374,1,IF($C$3=D374,1,IF($D$3=D374,1,IF($E$3=D374,1,0)))))</f>
        <v>0</v>
      </c>
      <c r="L374" s="37" t="n">
        <f aca="false">IF($A$3=E374,1,IF($B$3=E374,1,IF($C$3=E374,1,IF($D$3=E374,1,IF($E$3=E374,1,0)))))</f>
        <v>0</v>
      </c>
      <c r="M374" s="37" t="n">
        <f aca="false">SUM(H374:L374)</f>
        <v>0</v>
      </c>
    </row>
    <row r="375" customFormat="false" ht="12.75" hidden="false" customHeight="false" outlineLevel="0" collapsed="false">
      <c r="A375" s="51" t="n">
        <v>5</v>
      </c>
      <c r="B375" s="52" t="n">
        <v>7</v>
      </c>
      <c r="C375" s="52" t="n">
        <v>18</v>
      </c>
      <c r="D375" s="52" t="n">
        <v>21</v>
      </c>
      <c r="E375" s="52" t="n">
        <v>24</v>
      </c>
      <c r="F375" s="53" t="n">
        <f aca="false">LOOKUP(M375,$L$2:$L$7,$M$2:$M$7)</f>
        <v>0</v>
      </c>
      <c r="H375" s="37" t="n">
        <f aca="false">IF($A$3=A375,1,IF($B$3=A375,1,IF($C$3=A375,1,IF($D$3=A375,1,IF($E$3=A375,1,0)))))</f>
        <v>0</v>
      </c>
      <c r="I375" s="37" t="n">
        <f aca="false">IF($A$3=B375,1,IF($B$3=B375,1,IF($C$3=B375,1,IF($D$3=B375,1,IF($E$3=B375,1,0)))))</f>
        <v>0</v>
      </c>
      <c r="J375" s="37" t="n">
        <f aca="false">IF($A$3=C375,1,IF($B$3=C375,1,IF($C$3=C375,1,IF($D$3=C375,1,IF($E$3=C375,1,0)))))</f>
        <v>0</v>
      </c>
      <c r="K375" s="37" t="n">
        <f aca="false">IF($A$3=D375,1,IF($B$3=D375,1,IF($C$3=D375,1,IF($D$3=D375,1,IF($E$3=D375,1,0)))))</f>
        <v>0</v>
      </c>
      <c r="L375" s="37" t="n">
        <f aca="false">IF($A$3=E375,1,IF($B$3=E375,1,IF($C$3=E375,1,IF($D$3=E375,1,IF($E$3=E375,1,0)))))</f>
        <v>0</v>
      </c>
      <c r="M375" s="37" t="n">
        <f aca="false">SUM(H375:L375)</f>
        <v>0</v>
      </c>
    </row>
    <row r="376" customFormat="false" ht="12.75" hidden="false" customHeight="false" outlineLevel="0" collapsed="false">
      <c r="A376" s="54" t="n">
        <v>5</v>
      </c>
      <c r="B376" s="55" t="n">
        <v>8</v>
      </c>
      <c r="C376" s="55" t="n">
        <v>21</v>
      </c>
      <c r="D376" s="55" t="n">
        <v>28</v>
      </c>
      <c r="E376" s="55" t="n">
        <v>30</v>
      </c>
      <c r="F376" s="56" t="n">
        <f aca="false">LOOKUP(M376,$L$2:$L$7,$M$2:$M$7)</f>
        <v>0</v>
      </c>
      <c r="H376" s="37" t="n">
        <f aca="false">IF($A$3=A376,1,IF($B$3=A376,1,IF($C$3=A376,1,IF($D$3=A376,1,IF($E$3=A376,1,0)))))</f>
        <v>0</v>
      </c>
      <c r="I376" s="37" t="n">
        <f aca="false">IF($A$3=B376,1,IF($B$3=B376,1,IF($C$3=B376,1,IF($D$3=B376,1,IF($E$3=B376,1,0)))))</f>
        <v>0</v>
      </c>
      <c r="J376" s="37" t="n">
        <f aca="false">IF($A$3=C376,1,IF($B$3=C376,1,IF($C$3=C376,1,IF($D$3=C376,1,IF($E$3=C376,1,0)))))</f>
        <v>0</v>
      </c>
      <c r="K376" s="37" t="n">
        <f aca="false">IF($A$3=D376,1,IF($B$3=D376,1,IF($C$3=D376,1,IF($D$3=D376,1,IF($E$3=D376,1,0)))))</f>
        <v>0</v>
      </c>
      <c r="L376" s="37" t="n">
        <f aca="false">IF($A$3=E376,1,IF($B$3=E376,1,IF($C$3=E376,1,IF($D$3=E376,1,IF($E$3=E376,1,0)))))</f>
        <v>0</v>
      </c>
      <c r="M376" s="37" t="n">
        <f aca="false">SUM(H376:L376)</f>
        <v>0</v>
      </c>
    </row>
    <row r="377" customFormat="false" ht="12.75" hidden="false" customHeight="false" outlineLevel="0" collapsed="false">
      <c r="A377" s="54" t="n">
        <v>5</v>
      </c>
      <c r="B377" s="55" t="n">
        <v>9</v>
      </c>
      <c r="C377" s="55" t="n">
        <v>18</v>
      </c>
      <c r="D377" s="55" t="n">
        <v>20</v>
      </c>
      <c r="E377" s="55" t="n">
        <v>24</v>
      </c>
      <c r="F377" s="56" t="n">
        <f aca="false">LOOKUP(M377,$L$2:$L$7,$M$2:$M$7)</f>
        <v>0</v>
      </c>
      <c r="H377" s="37" t="n">
        <f aca="false">IF($A$3=A377,1,IF($B$3=A377,1,IF($C$3=A377,1,IF($D$3=A377,1,IF($E$3=A377,1,0)))))</f>
        <v>0</v>
      </c>
      <c r="I377" s="37" t="n">
        <f aca="false">IF($A$3=B377,1,IF($B$3=B377,1,IF($C$3=B377,1,IF($D$3=B377,1,IF($E$3=B377,1,0)))))</f>
        <v>0</v>
      </c>
      <c r="J377" s="37" t="n">
        <f aca="false">IF($A$3=C377,1,IF($B$3=C377,1,IF($C$3=C377,1,IF($D$3=C377,1,IF($E$3=C377,1,0)))))</f>
        <v>0</v>
      </c>
      <c r="K377" s="37" t="n">
        <f aca="false">IF($A$3=D377,1,IF($B$3=D377,1,IF($C$3=D377,1,IF($D$3=D377,1,IF($E$3=D377,1,0)))))</f>
        <v>0</v>
      </c>
      <c r="L377" s="37" t="n">
        <f aca="false">IF($A$3=E377,1,IF($B$3=E377,1,IF($C$3=E377,1,IF($D$3=E377,1,IF($E$3=E377,1,0)))))</f>
        <v>0</v>
      </c>
      <c r="M377" s="37" t="n">
        <f aca="false">SUM(H377:L377)</f>
        <v>0</v>
      </c>
    </row>
    <row r="378" customFormat="false" ht="12.75" hidden="false" customHeight="false" outlineLevel="0" collapsed="false">
      <c r="A378" s="54" t="n">
        <v>5</v>
      </c>
      <c r="B378" s="55" t="n">
        <v>11</v>
      </c>
      <c r="C378" s="55" t="n">
        <v>12</v>
      </c>
      <c r="D378" s="55" t="n">
        <v>20</v>
      </c>
      <c r="E378" s="55" t="n">
        <v>25</v>
      </c>
      <c r="F378" s="56" t="n">
        <f aca="false">LOOKUP(M378,$L$2:$L$7,$M$2:$M$7)</f>
        <v>0</v>
      </c>
      <c r="H378" s="37" t="n">
        <f aca="false">IF($A$3=A378,1,IF($B$3=A378,1,IF($C$3=A378,1,IF($D$3=A378,1,IF($E$3=A378,1,0)))))</f>
        <v>0</v>
      </c>
      <c r="I378" s="37" t="n">
        <f aca="false">IF($A$3=B378,1,IF($B$3=B378,1,IF($C$3=B378,1,IF($D$3=B378,1,IF($E$3=B378,1,0)))))</f>
        <v>0</v>
      </c>
      <c r="J378" s="37" t="n">
        <f aca="false">IF($A$3=C378,1,IF($B$3=C378,1,IF($C$3=C378,1,IF($D$3=C378,1,IF($E$3=C378,1,0)))))</f>
        <v>0</v>
      </c>
      <c r="K378" s="37" t="n">
        <f aca="false">IF($A$3=D378,1,IF($B$3=D378,1,IF($C$3=D378,1,IF($D$3=D378,1,IF($E$3=D378,1,0)))))</f>
        <v>0</v>
      </c>
      <c r="L378" s="37" t="n">
        <f aca="false">IF($A$3=E378,1,IF($B$3=E378,1,IF($C$3=E378,1,IF($D$3=E378,1,IF($E$3=E378,1,0)))))</f>
        <v>0</v>
      </c>
      <c r="M378" s="37" t="n">
        <f aca="false">SUM(H378:L378)</f>
        <v>0</v>
      </c>
    </row>
    <row r="379" customFormat="false" ht="12.75" hidden="false" customHeight="false" outlineLevel="0" collapsed="false">
      <c r="A379" s="57" t="n">
        <v>5</v>
      </c>
      <c r="B379" s="58" t="n">
        <v>12</v>
      </c>
      <c r="C379" s="58" t="n">
        <v>15</v>
      </c>
      <c r="D379" s="58" t="n">
        <v>26</v>
      </c>
      <c r="E379" s="58" t="n">
        <v>30</v>
      </c>
      <c r="F379" s="59" t="n">
        <f aca="false">LOOKUP(M379,$L$2:$L$7,$M$2:$M$7)</f>
        <v>0</v>
      </c>
      <c r="H379" s="37" t="n">
        <f aca="false">IF($A$3=A379,1,IF($B$3=A379,1,IF($C$3=A379,1,IF($D$3=A379,1,IF($E$3=A379,1,0)))))</f>
        <v>0</v>
      </c>
      <c r="I379" s="37" t="n">
        <f aca="false">IF($A$3=B379,1,IF($B$3=B379,1,IF($C$3=B379,1,IF($D$3=B379,1,IF($E$3=B379,1,0)))))</f>
        <v>0</v>
      </c>
      <c r="J379" s="37" t="n">
        <f aca="false">IF($A$3=C379,1,IF($B$3=C379,1,IF($C$3=C379,1,IF($D$3=C379,1,IF($E$3=C379,1,0)))))</f>
        <v>0</v>
      </c>
      <c r="K379" s="37" t="n">
        <f aca="false">IF($A$3=D379,1,IF($B$3=D379,1,IF($C$3=D379,1,IF($D$3=D379,1,IF($E$3=D379,1,0)))))</f>
        <v>0</v>
      </c>
      <c r="L379" s="37" t="n">
        <f aca="false">IF($A$3=E379,1,IF($B$3=E379,1,IF($C$3=E379,1,IF($D$3=E379,1,IF($E$3=E379,1,0)))))</f>
        <v>0</v>
      </c>
      <c r="M379" s="37" t="n">
        <f aca="false">SUM(H379:L379)</f>
        <v>0</v>
      </c>
    </row>
    <row r="380" customFormat="false" ht="12.75" hidden="false" customHeight="false" outlineLevel="0" collapsed="false">
      <c r="A380" s="51" t="n">
        <v>5</v>
      </c>
      <c r="B380" s="52" t="n">
        <v>14</v>
      </c>
      <c r="C380" s="52" t="n">
        <v>19</v>
      </c>
      <c r="D380" s="52" t="n">
        <v>27</v>
      </c>
      <c r="E380" s="52" t="n">
        <v>30</v>
      </c>
      <c r="F380" s="53" t="n">
        <f aca="false">LOOKUP(M380,$L$2:$L$7,$M$2:$M$7)</f>
        <v>0</v>
      </c>
      <c r="H380" s="37" t="n">
        <f aca="false">IF($A$3=A380,1,IF($B$3=A380,1,IF($C$3=A380,1,IF($D$3=A380,1,IF($E$3=A380,1,0)))))</f>
        <v>0</v>
      </c>
      <c r="I380" s="37" t="n">
        <f aca="false">IF($A$3=B380,1,IF($B$3=B380,1,IF($C$3=B380,1,IF($D$3=B380,1,IF($E$3=B380,1,0)))))</f>
        <v>0</v>
      </c>
      <c r="J380" s="37" t="n">
        <f aca="false">IF($A$3=C380,1,IF($B$3=C380,1,IF($C$3=C380,1,IF($D$3=C380,1,IF($E$3=C380,1,0)))))</f>
        <v>0</v>
      </c>
      <c r="K380" s="37" t="n">
        <f aca="false">IF($A$3=D380,1,IF($B$3=D380,1,IF($C$3=D380,1,IF($D$3=D380,1,IF($E$3=D380,1,0)))))</f>
        <v>0</v>
      </c>
      <c r="L380" s="37" t="n">
        <f aca="false">IF($A$3=E380,1,IF($B$3=E380,1,IF($C$3=E380,1,IF($D$3=E380,1,IF($E$3=E380,1,0)))))</f>
        <v>0</v>
      </c>
      <c r="M380" s="37" t="n">
        <f aca="false">SUM(H380:L380)</f>
        <v>0</v>
      </c>
    </row>
    <row r="381" customFormat="false" ht="12.75" hidden="false" customHeight="false" outlineLevel="0" collapsed="false">
      <c r="A381" s="54" t="n">
        <v>5</v>
      </c>
      <c r="B381" s="55" t="n">
        <v>18</v>
      </c>
      <c r="C381" s="55" t="n">
        <v>21</v>
      </c>
      <c r="D381" s="55" t="n">
        <v>26</v>
      </c>
      <c r="E381" s="55" t="n">
        <v>30</v>
      </c>
      <c r="F381" s="56" t="n">
        <f aca="false">LOOKUP(M381,$L$2:$L$7,$M$2:$M$7)</f>
        <v>0</v>
      </c>
      <c r="H381" s="37" t="n">
        <f aca="false">IF($A$3=A381,1,IF($B$3=A381,1,IF($C$3=A381,1,IF($D$3=A381,1,IF($E$3=A381,1,0)))))</f>
        <v>0</v>
      </c>
      <c r="I381" s="37" t="n">
        <f aca="false">IF($A$3=B381,1,IF($B$3=B381,1,IF($C$3=B381,1,IF($D$3=B381,1,IF($E$3=B381,1,0)))))</f>
        <v>0</v>
      </c>
      <c r="J381" s="37" t="n">
        <f aca="false">IF($A$3=C381,1,IF($B$3=C381,1,IF($C$3=C381,1,IF($D$3=C381,1,IF($E$3=C381,1,0)))))</f>
        <v>0</v>
      </c>
      <c r="K381" s="37" t="n">
        <f aca="false">IF($A$3=D381,1,IF($B$3=D381,1,IF($C$3=D381,1,IF($D$3=D381,1,IF($E$3=D381,1,0)))))</f>
        <v>0</v>
      </c>
      <c r="L381" s="37" t="n">
        <f aca="false">IF($A$3=E381,1,IF($B$3=E381,1,IF($C$3=E381,1,IF($D$3=E381,1,IF($E$3=E381,1,0)))))</f>
        <v>0</v>
      </c>
      <c r="M381" s="37" t="n">
        <f aca="false">SUM(H381:L381)</f>
        <v>0</v>
      </c>
    </row>
    <row r="382" customFormat="false" ht="12.75" hidden="false" customHeight="false" outlineLevel="0" collapsed="false">
      <c r="A382" s="54" t="n">
        <v>6</v>
      </c>
      <c r="B382" s="55" t="n">
        <v>8</v>
      </c>
      <c r="C382" s="55" t="n">
        <v>11</v>
      </c>
      <c r="D382" s="55" t="n">
        <v>17</v>
      </c>
      <c r="E382" s="55" t="n">
        <v>29</v>
      </c>
      <c r="F382" s="56" t="n">
        <f aca="false">LOOKUP(M382,$L$2:$L$7,$M$2:$M$7)</f>
        <v>0</v>
      </c>
      <c r="H382" s="37" t="n">
        <f aca="false">IF($A$3=A382,1,IF($B$3=A382,1,IF($C$3=A382,1,IF($D$3=A382,1,IF($E$3=A382,1,0)))))</f>
        <v>0</v>
      </c>
      <c r="I382" s="37" t="n">
        <f aca="false">IF($A$3=B382,1,IF($B$3=B382,1,IF($C$3=B382,1,IF($D$3=B382,1,IF($E$3=B382,1,0)))))</f>
        <v>0</v>
      </c>
      <c r="J382" s="37" t="n">
        <f aca="false">IF($A$3=C382,1,IF($B$3=C382,1,IF($C$3=C382,1,IF($D$3=C382,1,IF($E$3=C382,1,0)))))</f>
        <v>0</v>
      </c>
      <c r="K382" s="37" t="n">
        <f aca="false">IF($A$3=D382,1,IF($B$3=D382,1,IF($C$3=D382,1,IF($D$3=D382,1,IF($E$3=D382,1,0)))))</f>
        <v>0</v>
      </c>
      <c r="L382" s="37" t="n">
        <f aca="false">IF($A$3=E382,1,IF($B$3=E382,1,IF($C$3=E382,1,IF($D$3=E382,1,IF($E$3=E382,1,0)))))</f>
        <v>0</v>
      </c>
      <c r="M382" s="37" t="n">
        <f aca="false">SUM(H382:L382)</f>
        <v>0</v>
      </c>
    </row>
    <row r="383" customFormat="false" ht="12.75" hidden="false" customHeight="false" outlineLevel="0" collapsed="false">
      <c r="A383" s="54" t="n">
        <v>6</v>
      </c>
      <c r="B383" s="55" t="n">
        <v>9</v>
      </c>
      <c r="C383" s="55" t="n">
        <v>11</v>
      </c>
      <c r="D383" s="55" t="n">
        <v>15</v>
      </c>
      <c r="E383" s="55" t="n">
        <v>28</v>
      </c>
      <c r="F383" s="56" t="n">
        <f aca="false">LOOKUP(M383,$L$2:$L$7,$M$2:$M$7)</f>
        <v>0</v>
      </c>
      <c r="H383" s="37" t="n">
        <f aca="false">IF($A$3=A383,1,IF($B$3=A383,1,IF($C$3=A383,1,IF($D$3=A383,1,IF($E$3=A383,1,0)))))</f>
        <v>0</v>
      </c>
      <c r="I383" s="37" t="n">
        <f aca="false">IF($A$3=B383,1,IF($B$3=B383,1,IF($C$3=B383,1,IF($D$3=B383,1,IF($E$3=B383,1,0)))))</f>
        <v>0</v>
      </c>
      <c r="J383" s="37" t="n">
        <f aca="false">IF($A$3=C383,1,IF($B$3=C383,1,IF($C$3=C383,1,IF($D$3=C383,1,IF($E$3=C383,1,0)))))</f>
        <v>0</v>
      </c>
      <c r="K383" s="37" t="n">
        <f aca="false">IF($A$3=D383,1,IF($B$3=D383,1,IF($C$3=D383,1,IF($D$3=D383,1,IF($E$3=D383,1,0)))))</f>
        <v>0</v>
      </c>
      <c r="L383" s="37" t="n">
        <f aca="false">IF($A$3=E383,1,IF($B$3=E383,1,IF($C$3=E383,1,IF($D$3=E383,1,IF($E$3=E383,1,0)))))</f>
        <v>0</v>
      </c>
      <c r="M383" s="37" t="n">
        <f aca="false">SUM(H383:L383)</f>
        <v>0</v>
      </c>
    </row>
    <row r="384" customFormat="false" ht="12.75" hidden="false" customHeight="false" outlineLevel="0" collapsed="false">
      <c r="A384" s="57" t="n">
        <v>6</v>
      </c>
      <c r="B384" s="58" t="n">
        <v>10</v>
      </c>
      <c r="C384" s="58" t="n">
        <v>12</v>
      </c>
      <c r="D384" s="58" t="n">
        <v>15</v>
      </c>
      <c r="E384" s="58" t="n">
        <v>30</v>
      </c>
      <c r="F384" s="59" t="n">
        <f aca="false">LOOKUP(M384,$L$2:$L$7,$M$2:$M$7)</f>
        <v>0</v>
      </c>
      <c r="H384" s="37" t="n">
        <f aca="false">IF($A$3=A384,1,IF($B$3=A384,1,IF($C$3=A384,1,IF($D$3=A384,1,IF($E$3=A384,1,0)))))</f>
        <v>0</v>
      </c>
      <c r="I384" s="37" t="n">
        <f aca="false">IF($A$3=B384,1,IF($B$3=B384,1,IF($C$3=B384,1,IF($D$3=B384,1,IF($E$3=B384,1,0)))))</f>
        <v>0</v>
      </c>
      <c r="J384" s="37" t="n">
        <f aca="false">IF($A$3=C384,1,IF($B$3=C384,1,IF($C$3=C384,1,IF($D$3=C384,1,IF($E$3=C384,1,0)))))</f>
        <v>0</v>
      </c>
      <c r="K384" s="37" t="n">
        <f aca="false">IF($A$3=D384,1,IF($B$3=D384,1,IF($C$3=D384,1,IF($D$3=D384,1,IF($E$3=D384,1,0)))))</f>
        <v>0</v>
      </c>
      <c r="L384" s="37" t="n">
        <f aca="false">IF($A$3=E384,1,IF($B$3=E384,1,IF($C$3=E384,1,IF($D$3=E384,1,IF($E$3=E384,1,0)))))</f>
        <v>0</v>
      </c>
      <c r="M384" s="37" t="n">
        <f aca="false">SUM(H384:L384)</f>
        <v>0</v>
      </c>
    </row>
    <row r="385" customFormat="false" ht="12.75" hidden="false" customHeight="false" outlineLevel="0" collapsed="false">
      <c r="A385" s="51" t="n">
        <v>6</v>
      </c>
      <c r="B385" s="52" t="n">
        <v>11</v>
      </c>
      <c r="C385" s="52" t="n">
        <v>13</v>
      </c>
      <c r="D385" s="52" t="n">
        <v>21</v>
      </c>
      <c r="E385" s="52" t="n">
        <v>22</v>
      </c>
      <c r="F385" s="53" t="n">
        <f aca="false">LOOKUP(M385,$L$2:$L$7,$M$2:$M$7)</f>
        <v>0</v>
      </c>
      <c r="H385" s="37" t="n">
        <f aca="false">IF($A$3=A385,1,IF($B$3=A385,1,IF($C$3=A385,1,IF($D$3=A385,1,IF($E$3=A385,1,0)))))</f>
        <v>0</v>
      </c>
      <c r="I385" s="37" t="n">
        <f aca="false">IF($A$3=B385,1,IF($B$3=B385,1,IF($C$3=B385,1,IF($D$3=B385,1,IF($E$3=B385,1,0)))))</f>
        <v>0</v>
      </c>
      <c r="J385" s="37" t="n">
        <f aca="false">IF($A$3=C385,1,IF($B$3=C385,1,IF($C$3=C385,1,IF($D$3=C385,1,IF($E$3=C385,1,0)))))</f>
        <v>0</v>
      </c>
      <c r="K385" s="37" t="n">
        <f aca="false">IF($A$3=D385,1,IF($B$3=D385,1,IF($C$3=D385,1,IF($D$3=D385,1,IF($E$3=D385,1,0)))))</f>
        <v>0</v>
      </c>
      <c r="L385" s="37" t="n">
        <f aca="false">IF($A$3=E385,1,IF($B$3=E385,1,IF($C$3=E385,1,IF($D$3=E385,1,IF($E$3=E385,1,0)))))</f>
        <v>0</v>
      </c>
      <c r="M385" s="37" t="n">
        <f aca="false">SUM(H385:L385)</f>
        <v>0</v>
      </c>
    </row>
    <row r="386" customFormat="false" ht="12.75" hidden="false" customHeight="false" outlineLevel="0" collapsed="false">
      <c r="A386" s="54" t="n">
        <v>6</v>
      </c>
      <c r="B386" s="55" t="n">
        <v>12</v>
      </c>
      <c r="C386" s="55" t="n">
        <v>18</v>
      </c>
      <c r="D386" s="55" t="n">
        <v>19</v>
      </c>
      <c r="E386" s="55" t="n">
        <v>26</v>
      </c>
      <c r="F386" s="56" t="n">
        <f aca="false">LOOKUP(M386,$L$2:$L$7,$M$2:$M$7)</f>
        <v>0</v>
      </c>
      <c r="H386" s="37" t="n">
        <f aca="false">IF($A$3=A386,1,IF($B$3=A386,1,IF($C$3=A386,1,IF($D$3=A386,1,IF($E$3=A386,1,0)))))</f>
        <v>0</v>
      </c>
      <c r="I386" s="37" t="n">
        <f aca="false">IF($A$3=B386,1,IF($B$3=B386,1,IF($C$3=B386,1,IF($D$3=B386,1,IF($E$3=B386,1,0)))))</f>
        <v>0</v>
      </c>
      <c r="J386" s="37" t="n">
        <f aca="false">IF($A$3=C386,1,IF($B$3=C386,1,IF($C$3=C386,1,IF($D$3=C386,1,IF($E$3=C386,1,0)))))</f>
        <v>0</v>
      </c>
      <c r="K386" s="37" t="n">
        <f aca="false">IF($A$3=D386,1,IF($B$3=D386,1,IF($C$3=D386,1,IF($D$3=D386,1,IF($E$3=D386,1,0)))))</f>
        <v>0</v>
      </c>
      <c r="L386" s="37" t="n">
        <f aca="false">IF($A$3=E386,1,IF($B$3=E386,1,IF($C$3=E386,1,IF($D$3=E386,1,IF($E$3=E386,1,0)))))</f>
        <v>0</v>
      </c>
      <c r="M386" s="37" t="n">
        <f aca="false">SUM(H386:L386)</f>
        <v>0</v>
      </c>
    </row>
    <row r="387" customFormat="false" ht="12.75" hidden="false" customHeight="false" outlineLevel="0" collapsed="false">
      <c r="A387" s="54" t="n">
        <v>6</v>
      </c>
      <c r="B387" s="55" t="n">
        <v>14</v>
      </c>
      <c r="C387" s="55" t="n">
        <v>19</v>
      </c>
      <c r="D387" s="55" t="n">
        <v>26</v>
      </c>
      <c r="E387" s="55" t="n">
        <v>28</v>
      </c>
      <c r="F387" s="56" t="n">
        <f aca="false">LOOKUP(M387,$L$2:$L$7,$M$2:$M$7)</f>
        <v>0</v>
      </c>
      <c r="H387" s="37" t="n">
        <f aca="false">IF($A$3=A387,1,IF($B$3=A387,1,IF($C$3=A387,1,IF($D$3=A387,1,IF($E$3=A387,1,0)))))</f>
        <v>0</v>
      </c>
      <c r="I387" s="37" t="n">
        <f aca="false">IF($A$3=B387,1,IF($B$3=B387,1,IF($C$3=B387,1,IF($D$3=B387,1,IF($E$3=B387,1,0)))))</f>
        <v>0</v>
      </c>
      <c r="J387" s="37" t="n">
        <f aca="false">IF($A$3=C387,1,IF($B$3=C387,1,IF($C$3=C387,1,IF($D$3=C387,1,IF($E$3=C387,1,0)))))</f>
        <v>0</v>
      </c>
      <c r="K387" s="37" t="n">
        <f aca="false">IF($A$3=D387,1,IF($B$3=D387,1,IF($C$3=D387,1,IF($D$3=D387,1,IF($E$3=D387,1,0)))))</f>
        <v>0</v>
      </c>
      <c r="L387" s="37" t="n">
        <f aca="false">IF($A$3=E387,1,IF($B$3=E387,1,IF($C$3=E387,1,IF($D$3=E387,1,IF($E$3=E387,1,0)))))</f>
        <v>0</v>
      </c>
      <c r="M387" s="37" t="n">
        <f aca="false">SUM(H387:L387)</f>
        <v>0</v>
      </c>
    </row>
    <row r="388" customFormat="false" ht="12.75" hidden="false" customHeight="false" outlineLevel="0" collapsed="false">
      <c r="A388" s="54" t="n">
        <v>7</v>
      </c>
      <c r="B388" s="55" t="n">
        <v>8</v>
      </c>
      <c r="C388" s="55" t="n">
        <v>10</v>
      </c>
      <c r="D388" s="55" t="n">
        <v>16</v>
      </c>
      <c r="E388" s="55" t="n">
        <v>19</v>
      </c>
      <c r="F388" s="56" t="n">
        <f aca="false">LOOKUP(M388,$L$2:$L$7,$M$2:$M$7)</f>
        <v>0</v>
      </c>
      <c r="H388" s="37" t="n">
        <f aca="false">IF($A$3=A388,1,IF($B$3=A388,1,IF($C$3=A388,1,IF($D$3=A388,1,IF($E$3=A388,1,0)))))</f>
        <v>0</v>
      </c>
      <c r="I388" s="37" t="n">
        <f aca="false">IF($A$3=B388,1,IF($B$3=B388,1,IF($C$3=B388,1,IF($D$3=B388,1,IF($E$3=B388,1,0)))))</f>
        <v>0</v>
      </c>
      <c r="J388" s="37" t="n">
        <f aca="false">IF($A$3=C388,1,IF($B$3=C388,1,IF($C$3=C388,1,IF($D$3=C388,1,IF($E$3=C388,1,0)))))</f>
        <v>0</v>
      </c>
      <c r="K388" s="37" t="n">
        <f aca="false">IF($A$3=D388,1,IF($B$3=D388,1,IF($C$3=D388,1,IF($D$3=D388,1,IF($E$3=D388,1,0)))))</f>
        <v>0</v>
      </c>
      <c r="L388" s="37" t="n">
        <f aca="false">IF($A$3=E388,1,IF($B$3=E388,1,IF($C$3=E388,1,IF($D$3=E388,1,IF($E$3=E388,1,0)))))</f>
        <v>0</v>
      </c>
      <c r="M388" s="37" t="n">
        <f aca="false">SUM(H388:L388)</f>
        <v>0</v>
      </c>
    </row>
    <row r="389" customFormat="false" ht="12.75" hidden="false" customHeight="false" outlineLevel="0" collapsed="false">
      <c r="A389" s="57" t="n">
        <v>7</v>
      </c>
      <c r="B389" s="58" t="n">
        <v>9</v>
      </c>
      <c r="C389" s="58" t="n">
        <v>12</v>
      </c>
      <c r="D389" s="58" t="n">
        <v>21</v>
      </c>
      <c r="E389" s="58" t="n">
        <v>29</v>
      </c>
      <c r="F389" s="59" t="n">
        <f aca="false">LOOKUP(M389,$L$2:$L$7,$M$2:$M$7)</f>
        <v>0</v>
      </c>
      <c r="H389" s="37" t="n">
        <f aca="false">IF($A$3=A389,1,IF($B$3=A389,1,IF($C$3=A389,1,IF($D$3=A389,1,IF($E$3=A389,1,0)))))</f>
        <v>0</v>
      </c>
      <c r="I389" s="37" t="n">
        <f aca="false">IF($A$3=B389,1,IF($B$3=B389,1,IF($C$3=B389,1,IF($D$3=B389,1,IF($E$3=B389,1,0)))))</f>
        <v>0</v>
      </c>
      <c r="J389" s="37" t="n">
        <f aca="false">IF($A$3=C389,1,IF($B$3=C389,1,IF($C$3=C389,1,IF($D$3=C389,1,IF($E$3=C389,1,0)))))</f>
        <v>0</v>
      </c>
      <c r="K389" s="37" t="n">
        <f aca="false">IF($A$3=D389,1,IF($B$3=D389,1,IF($C$3=D389,1,IF($D$3=D389,1,IF($E$3=D389,1,0)))))</f>
        <v>0</v>
      </c>
      <c r="L389" s="37" t="n">
        <f aca="false">IF($A$3=E389,1,IF($B$3=E389,1,IF($C$3=E389,1,IF($D$3=E389,1,IF($E$3=E389,1,0)))))</f>
        <v>0</v>
      </c>
      <c r="M389" s="37" t="n">
        <f aca="false">SUM(H389:L389)</f>
        <v>0</v>
      </c>
    </row>
    <row r="390" customFormat="false" ht="12.75" hidden="false" customHeight="false" outlineLevel="0" collapsed="false">
      <c r="A390" s="51" t="n">
        <v>7</v>
      </c>
      <c r="B390" s="52" t="n">
        <v>10</v>
      </c>
      <c r="C390" s="52" t="n">
        <v>13</v>
      </c>
      <c r="D390" s="52" t="n">
        <v>16</v>
      </c>
      <c r="E390" s="52" t="n">
        <v>24</v>
      </c>
      <c r="F390" s="53" t="n">
        <f aca="false">LOOKUP(M390,$L$2:$L$7,$M$2:$M$7)</f>
        <v>0</v>
      </c>
      <c r="H390" s="37" t="n">
        <f aca="false">IF($A$3=A390,1,IF($B$3=A390,1,IF($C$3=A390,1,IF($D$3=A390,1,IF($E$3=A390,1,0)))))</f>
        <v>0</v>
      </c>
      <c r="I390" s="37" t="n">
        <f aca="false">IF($A$3=B390,1,IF($B$3=B390,1,IF($C$3=B390,1,IF($D$3=B390,1,IF($E$3=B390,1,0)))))</f>
        <v>0</v>
      </c>
      <c r="J390" s="37" t="n">
        <f aca="false">IF($A$3=C390,1,IF($B$3=C390,1,IF($C$3=C390,1,IF($D$3=C390,1,IF($E$3=C390,1,0)))))</f>
        <v>0</v>
      </c>
      <c r="K390" s="37" t="n">
        <f aca="false">IF($A$3=D390,1,IF($B$3=D390,1,IF($C$3=D390,1,IF($D$3=D390,1,IF($E$3=D390,1,0)))))</f>
        <v>0</v>
      </c>
      <c r="L390" s="37" t="n">
        <f aca="false">IF($A$3=E390,1,IF($B$3=E390,1,IF($C$3=E390,1,IF($D$3=E390,1,IF($E$3=E390,1,0)))))</f>
        <v>0</v>
      </c>
      <c r="M390" s="37" t="n">
        <f aca="false">SUM(H390:L390)</f>
        <v>0</v>
      </c>
    </row>
    <row r="391" customFormat="false" ht="12.75" hidden="false" customHeight="false" outlineLevel="0" collapsed="false">
      <c r="A391" s="54" t="n">
        <v>7</v>
      </c>
      <c r="B391" s="55" t="n">
        <v>11</v>
      </c>
      <c r="C391" s="55" t="n">
        <v>16</v>
      </c>
      <c r="D391" s="55" t="n">
        <v>27</v>
      </c>
      <c r="E391" s="55" t="n">
        <v>28</v>
      </c>
      <c r="F391" s="56" t="n">
        <f aca="false">LOOKUP(M391,$L$2:$L$7,$M$2:$M$7)</f>
        <v>0</v>
      </c>
      <c r="H391" s="37" t="n">
        <f aca="false">IF($A$3=A391,1,IF($B$3=A391,1,IF($C$3=A391,1,IF($D$3=A391,1,IF($E$3=A391,1,0)))))</f>
        <v>0</v>
      </c>
      <c r="I391" s="37" t="n">
        <f aca="false">IF($A$3=B391,1,IF($B$3=B391,1,IF($C$3=B391,1,IF($D$3=B391,1,IF($E$3=B391,1,0)))))</f>
        <v>0</v>
      </c>
      <c r="J391" s="37" t="n">
        <f aca="false">IF($A$3=C391,1,IF($B$3=C391,1,IF($C$3=C391,1,IF($D$3=C391,1,IF($E$3=C391,1,0)))))</f>
        <v>0</v>
      </c>
      <c r="K391" s="37" t="n">
        <f aca="false">IF($A$3=D391,1,IF($B$3=D391,1,IF($C$3=D391,1,IF($D$3=D391,1,IF($E$3=D391,1,0)))))</f>
        <v>0</v>
      </c>
      <c r="L391" s="37" t="n">
        <f aca="false">IF($A$3=E391,1,IF($B$3=E391,1,IF($C$3=E391,1,IF($D$3=E391,1,IF($E$3=E391,1,0)))))</f>
        <v>0</v>
      </c>
      <c r="M391" s="37" t="n">
        <f aca="false">SUM(H391:L391)</f>
        <v>0</v>
      </c>
    </row>
    <row r="392" customFormat="false" ht="12.75" hidden="false" customHeight="false" outlineLevel="0" collapsed="false">
      <c r="A392" s="54" t="n">
        <v>7</v>
      </c>
      <c r="B392" s="55" t="n">
        <v>13</v>
      </c>
      <c r="C392" s="55" t="n">
        <v>14</v>
      </c>
      <c r="D392" s="55" t="n">
        <v>19</v>
      </c>
      <c r="E392" s="55" t="n">
        <v>24</v>
      </c>
      <c r="F392" s="56" t="n">
        <f aca="false">LOOKUP(M392,$L$2:$L$7,$M$2:$M$7)</f>
        <v>0</v>
      </c>
      <c r="H392" s="37" t="n">
        <f aca="false">IF($A$3=A392,1,IF($B$3=A392,1,IF($C$3=A392,1,IF($D$3=A392,1,IF($E$3=A392,1,0)))))</f>
        <v>0</v>
      </c>
      <c r="I392" s="37" t="n">
        <f aca="false">IF($A$3=B392,1,IF($B$3=B392,1,IF($C$3=B392,1,IF($D$3=B392,1,IF($E$3=B392,1,0)))))</f>
        <v>0</v>
      </c>
      <c r="J392" s="37" t="n">
        <f aca="false">IF($A$3=C392,1,IF($B$3=C392,1,IF($C$3=C392,1,IF($D$3=C392,1,IF($E$3=C392,1,0)))))</f>
        <v>0</v>
      </c>
      <c r="K392" s="37" t="n">
        <f aca="false">IF($A$3=D392,1,IF($B$3=D392,1,IF($C$3=D392,1,IF($D$3=D392,1,IF($E$3=D392,1,0)))))</f>
        <v>0</v>
      </c>
      <c r="L392" s="37" t="n">
        <f aca="false">IF($A$3=E392,1,IF($B$3=E392,1,IF($C$3=E392,1,IF($D$3=E392,1,IF($E$3=E392,1,0)))))</f>
        <v>0</v>
      </c>
      <c r="M392" s="37" t="n">
        <f aca="false">SUM(H392:L392)</f>
        <v>0</v>
      </c>
    </row>
    <row r="393" customFormat="false" ht="12.75" hidden="false" customHeight="false" outlineLevel="0" collapsed="false">
      <c r="A393" s="54" t="n">
        <v>7</v>
      </c>
      <c r="B393" s="55" t="n">
        <v>15</v>
      </c>
      <c r="C393" s="55" t="n">
        <v>18</v>
      </c>
      <c r="D393" s="55" t="n">
        <v>27</v>
      </c>
      <c r="E393" s="55" t="n">
        <v>29</v>
      </c>
      <c r="F393" s="56" t="n">
        <f aca="false">LOOKUP(M393,$L$2:$L$7,$M$2:$M$7)</f>
        <v>0</v>
      </c>
      <c r="H393" s="37" t="n">
        <f aca="false">IF($A$3=A393,1,IF($B$3=A393,1,IF($C$3=A393,1,IF($D$3=A393,1,IF($E$3=A393,1,0)))))</f>
        <v>0</v>
      </c>
      <c r="I393" s="37" t="n">
        <f aca="false">IF($A$3=B393,1,IF($B$3=B393,1,IF($C$3=B393,1,IF($D$3=B393,1,IF($E$3=B393,1,0)))))</f>
        <v>0</v>
      </c>
      <c r="J393" s="37" t="n">
        <f aca="false">IF($A$3=C393,1,IF($B$3=C393,1,IF($C$3=C393,1,IF($D$3=C393,1,IF($E$3=C393,1,0)))))</f>
        <v>0</v>
      </c>
      <c r="K393" s="37" t="n">
        <f aca="false">IF($A$3=D393,1,IF($B$3=D393,1,IF($C$3=D393,1,IF($D$3=D393,1,IF($E$3=D393,1,0)))))</f>
        <v>0</v>
      </c>
      <c r="L393" s="37" t="n">
        <f aca="false">IF($A$3=E393,1,IF($B$3=E393,1,IF($C$3=E393,1,IF($D$3=E393,1,IF($E$3=E393,1,0)))))</f>
        <v>0</v>
      </c>
      <c r="M393" s="37" t="n">
        <f aca="false">SUM(H393:L393)</f>
        <v>0</v>
      </c>
    </row>
    <row r="394" customFormat="false" ht="12.75" hidden="false" customHeight="false" outlineLevel="0" collapsed="false">
      <c r="A394" s="57" t="n">
        <v>8</v>
      </c>
      <c r="B394" s="58" t="n">
        <v>9</v>
      </c>
      <c r="C394" s="58" t="n">
        <v>12</v>
      </c>
      <c r="D394" s="58" t="n">
        <v>14</v>
      </c>
      <c r="E394" s="58" t="n">
        <v>28</v>
      </c>
      <c r="F394" s="59" t="n">
        <f aca="false">LOOKUP(M394,$L$2:$L$7,$M$2:$M$7)</f>
        <v>0</v>
      </c>
      <c r="H394" s="37" t="n">
        <f aca="false">IF($A$3=A394,1,IF($B$3=A394,1,IF($C$3=A394,1,IF($D$3=A394,1,IF($E$3=A394,1,0)))))</f>
        <v>0</v>
      </c>
      <c r="I394" s="37" t="n">
        <f aca="false">IF($A$3=B394,1,IF($B$3=B394,1,IF($C$3=B394,1,IF($D$3=B394,1,IF($E$3=B394,1,0)))))</f>
        <v>0</v>
      </c>
      <c r="J394" s="37" t="n">
        <f aca="false">IF($A$3=C394,1,IF($B$3=C394,1,IF($C$3=C394,1,IF($D$3=C394,1,IF($E$3=C394,1,0)))))</f>
        <v>0</v>
      </c>
      <c r="K394" s="37" t="n">
        <f aca="false">IF($A$3=D394,1,IF($B$3=D394,1,IF($C$3=D394,1,IF($D$3=D394,1,IF($E$3=D394,1,0)))))</f>
        <v>0</v>
      </c>
      <c r="L394" s="37" t="n">
        <f aca="false">IF($A$3=E394,1,IF($B$3=E394,1,IF($C$3=E394,1,IF($D$3=E394,1,IF($E$3=E394,1,0)))))</f>
        <v>0</v>
      </c>
      <c r="M394" s="37" t="n">
        <f aca="false">SUM(H394:L394)</f>
        <v>0</v>
      </c>
    </row>
    <row r="395" customFormat="false" ht="12.75" hidden="false" customHeight="false" outlineLevel="0" collapsed="false">
      <c r="A395" s="51" t="n">
        <v>8</v>
      </c>
      <c r="B395" s="52" t="n">
        <v>10</v>
      </c>
      <c r="C395" s="52" t="n">
        <v>18</v>
      </c>
      <c r="D395" s="52" t="n">
        <v>22</v>
      </c>
      <c r="E395" s="52" t="n">
        <v>26</v>
      </c>
      <c r="F395" s="53" t="n">
        <f aca="false">LOOKUP(M395,$L$2:$L$7,$M$2:$M$7)</f>
        <v>0</v>
      </c>
      <c r="H395" s="37" t="n">
        <f aca="false">IF($A$3=A395,1,IF($B$3=A395,1,IF($C$3=A395,1,IF($D$3=A395,1,IF($E$3=A395,1,0)))))</f>
        <v>0</v>
      </c>
      <c r="I395" s="37" t="n">
        <f aca="false">IF($A$3=B395,1,IF($B$3=B395,1,IF($C$3=B395,1,IF($D$3=B395,1,IF($E$3=B395,1,0)))))</f>
        <v>0</v>
      </c>
      <c r="J395" s="37" t="n">
        <f aca="false">IF($A$3=C395,1,IF($B$3=C395,1,IF($C$3=C395,1,IF($D$3=C395,1,IF($E$3=C395,1,0)))))</f>
        <v>0</v>
      </c>
      <c r="K395" s="37" t="n">
        <f aca="false">IF($A$3=D395,1,IF($B$3=D395,1,IF($C$3=D395,1,IF($D$3=D395,1,IF($E$3=D395,1,0)))))</f>
        <v>0</v>
      </c>
      <c r="L395" s="37" t="n">
        <f aca="false">IF($A$3=E395,1,IF($B$3=E395,1,IF($C$3=E395,1,IF($D$3=E395,1,IF($E$3=E395,1,0)))))</f>
        <v>0</v>
      </c>
      <c r="M395" s="37" t="n">
        <f aca="false">SUM(H395:L395)</f>
        <v>0</v>
      </c>
    </row>
    <row r="396" customFormat="false" ht="12.75" hidden="false" customHeight="false" outlineLevel="0" collapsed="false">
      <c r="A396" s="54" t="n">
        <v>8</v>
      </c>
      <c r="B396" s="55" t="n">
        <v>12</v>
      </c>
      <c r="C396" s="55" t="n">
        <v>14</v>
      </c>
      <c r="D396" s="55" t="n">
        <v>21</v>
      </c>
      <c r="E396" s="55" t="n">
        <v>25</v>
      </c>
      <c r="F396" s="56" t="n">
        <f aca="false">LOOKUP(M396,$L$2:$L$7,$M$2:$M$7)</f>
        <v>0</v>
      </c>
      <c r="H396" s="37" t="n">
        <f aca="false">IF($A$3=A396,1,IF($B$3=A396,1,IF($C$3=A396,1,IF($D$3=A396,1,IF($E$3=A396,1,0)))))</f>
        <v>0</v>
      </c>
      <c r="I396" s="37" t="n">
        <f aca="false">IF($A$3=B396,1,IF($B$3=B396,1,IF($C$3=B396,1,IF($D$3=B396,1,IF($E$3=B396,1,0)))))</f>
        <v>0</v>
      </c>
      <c r="J396" s="37" t="n">
        <f aca="false">IF($A$3=C396,1,IF($B$3=C396,1,IF($C$3=C396,1,IF($D$3=C396,1,IF($E$3=C396,1,0)))))</f>
        <v>0</v>
      </c>
      <c r="K396" s="37" t="n">
        <f aca="false">IF($A$3=D396,1,IF($B$3=D396,1,IF($C$3=D396,1,IF($D$3=D396,1,IF($E$3=D396,1,0)))))</f>
        <v>0</v>
      </c>
      <c r="L396" s="37" t="n">
        <f aca="false">IF($A$3=E396,1,IF($B$3=E396,1,IF($C$3=E396,1,IF($D$3=E396,1,IF($E$3=E396,1,0)))))</f>
        <v>0</v>
      </c>
      <c r="M396" s="37" t="n">
        <f aca="false">SUM(H396:L396)</f>
        <v>0</v>
      </c>
    </row>
    <row r="397" customFormat="false" ht="12.75" hidden="false" customHeight="false" outlineLevel="0" collapsed="false">
      <c r="A397" s="54" t="n">
        <v>8</v>
      </c>
      <c r="B397" s="55" t="n">
        <v>14</v>
      </c>
      <c r="C397" s="55" t="n">
        <v>15</v>
      </c>
      <c r="D397" s="55" t="n">
        <v>19</v>
      </c>
      <c r="E397" s="55" t="n">
        <v>30</v>
      </c>
      <c r="F397" s="56" t="n">
        <f aca="false">LOOKUP(M397,$L$2:$L$7,$M$2:$M$7)</f>
        <v>0</v>
      </c>
      <c r="H397" s="37" t="n">
        <f aca="false">IF($A$3=A397,1,IF($B$3=A397,1,IF($C$3=A397,1,IF($D$3=A397,1,IF($E$3=A397,1,0)))))</f>
        <v>0</v>
      </c>
      <c r="I397" s="37" t="n">
        <f aca="false">IF($A$3=B397,1,IF($B$3=B397,1,IF($C$3=B397,1,IF($D$3=B397,1,IF($E$3=B397,1,0)))))</f>
        <v>0</v>
      </c>
      <c r="J397" s="37" t="n">
        <f aca="false">IF($A$3=C397,1,IF($B$3=C397,1,IF($C$3=C397,1,IF($D$3=C397,1,IF($E$3=C397,1,0)))))</f>
        <v>0</v>
      </c>
      <c r="K397" s="37" t="n">
        <f aca="false">IF($A$3=D397,1,IF($B$3=D397,1,IF($C$3=D397,1,IF($D$3=D397,1,IF($E$3=D397,1,0)))))</f>
        <v>0</v>
      </c>
      <c r="L397" s="37" t="n">
        <f aca="false">IF($A$3=E397,1,IF($B$3=E397,1,IF($C$3=E397,1,IF($D$3=E397,1,IF($E$3=E397,1,0)))))</f>
        <v>0</v>
      </c>
      <c r="M397" s="37" t="n">
        <f aca="false">SUM(H397:L397)</f>
        <v>0</v>
      </c>
    </row>
    <row r="398" customFormat="false" ht="12.75" hidden="false" customHeight="false" outlineLevel="0" collapsed="false">
      <c r="A398" s="54" t="n">
        <v>8</v>
      </c>
      <c r="B398" s="55" t="n">
        <v>17</v>
      </c>
      <c r="C398" s="55" t="n">
        <v>21</v>
      </c>
      <c r="D398" s="55" t="n">
        <v>22</v>
      </c>
      <c r="E398" s="55" t="n">
        <v>27</v>
      </c>
      <c r="F398" s="56" t="n">
        <f aca="false">LOOKUP(M398,$L$2:$L$7,$M$2:$M$7)</f>
        <v>0</v>
      </c>
      <c r="H398" s="37" t="n">
        <f aca="false">IF($A$3=A398,1,IF($B$3=A398,1,IF($C$3=A398,1,IF($D$3=A398,1,IF($E$3=A398,1,0)))))</f>
        <v>0</v>
      </c>
      <c r="I398" s="37" t="n">
        <f aca="false">IF($A$3=B398,1,IF($B$3=B398,1,IF($C$3=B398,1,IF($D$3=B398,1,IF($E$3=B398,1,0)))))</f>
        <v>0</v>
      </c>
      <c r="J398" s="37" t="n">
        <f aca="false">IF($A$3=C398,1,IF($B$3=C398,1,IF($C$3=C398,1,IF($D$3=C398,1,IF($E$3=C398,1,0)))))</f>
        <v>0</v>
      </c>
      <c r="K398" s="37" t="n">
        <f aca="false">IF($A$3=D398,1,IF($B$3=D398,1,IF($C$3=D398,1,IF($D$3=D398,1,IF($E$3=D398,1,0)))))</f>
        <v>0</v>
      </c>
      <c r="L398" s="37" t="n">
        <f aca="false">IF($A$3=E398,1,IF($B$3=E398,1,IF($C$3=E398,1,IF($D$3=E398,1,IF($E$3=E398,1,0)))))</f>
        <v>0</v>
      </c>
      <c r="M398" s="37" t="n">
        <f aca="false">SUM(H398:L398)</f>
        <v>0</v>
      </c>
    </row>
    <row r="399" customFormat="false" ht="12.75" hidden="false" customHeight="false" outlineLevel="0" collapsed="false">
      <c r="A399" s="57" t="n">
        <v>9</v>
      </c>
      <c r="B399" s="58" t="n">
        <v>11</v>
      </c>
      <c r="C399" s="58" t="n">
        <v>13</v>
      </c>
      <c r="D399" s="58" t="n">
        <v>14</v>
      </c>
      <c r="E399" s="58" t="n">
        <v>29</v>
      </c>
      <c r="F399" s="59" t="n">
        <f aca="false">LOOKUP(M399,$L$2:$L$7,$M$2:$M$7)</f>
        <v>0</v>
      </c>
      <c r="H399" s="37" t="n">
        <f aca="false">IF($A$3=A399,1,IF($B$3=A399,1,IF($C$3=A399,1,IF($D$3=A399,1,IF($E$3=A399,1,0)))))</f>
        <v>0</v>
      </c>
      <c r="I399" s="37" t="n">
        <f aca="false">IF($A$3=B399,1,IF($B$3=B399,1,IF($C$3=B399,1,IF($D$3=B399,1,IF($E$3=B399,1,0)))))</f>
        <v>0</v>
      </c>
      <c r="J399" s="37" t="n">
        <f aca="false">IF($A$3=C399,1,IF($B$3=C399,1,IF($C$3=C399,1,IF($D$3=C399,1,IF($E$3=C399,1,0)))))</f>
        <v>0</v>
      </c>
      <c r="K399" s="37" t="n">
        <f aca="false">IF($A$3=D399,1,IF($B$3=D399,1,IF($C$3=D399,1,IF($D$3=D399,1,IF($E$3=D399,1,0)))))</f>
        <v>0</v>
      </c>
      <c r="L399" s="37" t="n">
        <f aca="false">IF($A$3=E399,1,IF($B$3=E399,1,IF($C$3=E399,1,IF($D$3=E399,1,IF($E$3=E399,1,0)))))</f>
        <v>0</v>
      </c>
      <c r="M399" s="37" t="n">
        <f aca="false">SUM(H399:L399)</f>
        <v>0</v>
      </c>
    </row>
    <row r="400" customFormat="false" ht="12.75" hidden="false" customHeight="false" outlineLevel="0" collapsed="false">
      <c r="A400" s="51" t="n">
        <v>9</v>
      </c>
      <c r="B400" s="52" t="n">
        <v>12</v>
      </c>
      <c r="C400" s="52" t="n">
        <v>15</v>
      </c>
      <c r="D400" s="52" t="n">
        <v>23</v>
      </c>
      <c r="E400" s="52" t="n">
        <v>28</v>
      </c>
      <c r="F400" s="53" t="n">
        <f aca="false">LOOKUP(M400,$L$2:$L$7,$M$2:$M$7)</f>
        <v>0</v>
      </c>
      <c r="H400" s="37" t="n">
        <f aca="false">IF($A$3=A400,1,IF($B$3=A400,1,IF($C$3=A400,1,IF($D$3=A400,1,IF($E$3=A400,1,0)))))</f>
        <v>0</v>
      </c>
      <c r="I400" s="37" t="n">
        <f aca="false">IF($A$3=B400,1,IF($B$3=B400,1,IF($C$3=B400,1,IF($D$3=B400,1,IF($E$3=B400,1,0)))))</f>
        <v>0</v>
      </c>
      <c r="J400" s="37" t="n">
        <f aca="false">IF($A$3=C400,1,IF($B$3=C400,1,IF($C$3=C400,1,IF($D$3=C400,1,IF($E$3=C400,1,0)))))</f>
        <v>0</v>
      </c>
      <c r="K400" s="37" t="n">
        <f aca="false">IF($A$3=D400,1,IF($B$3=D400,1,IF($C$3=D400,1,IF($D$3=D400,1,IF($E$3=D400,1,0)))))</f>
        <v>0</v>
      </c>
      <c r="L400" s="37" t="n">
        <f aca="false">IF($A$3=E400,1,IF($B$3=E400,1,IF($C$3=E400,1,IF($D$3=E400,1,IF($E$3=E400,1,0)))))</f>
        <v>0</v>
      </c>
      <c r="M400" s="37" t="n">
        <f aca="false">SUM(H400:L400)</f>
        <v>0</v>
      </c>
    </row>
    <row r="401" customFormat="false" ht="12.75" hidden="false" customHeight="false" outlineLevel="0" collapsed="false">
      <c r="A401" s="54" t="n">
        <v>9</v>
      </c>
      <c r="B401" s="55" t="n">
        <v>14</v>
      </c>
      <c r="C401" s="55" t="n">
        <v>16</v>
      </c>
      <c r="D401" s="55" t="n">
        <v>23</v>
      </c>
      <c r="E401" s="55" t="n">
        <v>30</v>
      </c>
      <c r="F401" s="56" t="n">
        <f aca="false">LOOKUP(M401,$L$2:$L$7,$M$2:$M$7)</f>
        <v>0</v>
      </c>
      <c r="H401" s="37" t="n">
        <f aca="false">IF($A$3=A401,1,IF($B$3=A401,1,IF($C$3=A401,1,IF($D$3=A401,1,IF($E$3=A401,1,0)))))</f>
        <v>0</v>
      </c>
      <c r="I401" s="37" t="n">
        <f aca="false">IF($A$3=B401,1,IF($B$3=B401,1,IF($C$3=B401,1,IF($D$3=B401,1,IF($E$3=B401,1,0)))))</f>
        <v>0</v>
      </c>
      <c r="J401" s="37" t="n">
        <f aca="false">IF($A$3=C401,1,IF($B$3=C401,1,IF($C$3=C401,1,IF($D$3=C401,1,IF($E$3=C401,1,0)))))</f>
        <v>0</v>
      </c>
      <c r="K401" s="37" t="n">
        <f aca="false">IF($A$3=D401,1,IF($B$3=D401,1,IF($C$3=D401,1,IF($D$3=D401,1,IF($E$3=D401,1,0)))))</f>
        <v>0</v>
      </c>
      <c r="L401" s="37" t="n">
        <f aca="false">IF($A$3=E401,1,IF($B$3=E401,1,IF($C$3=E401,1,IF($D$3=E401,1,IF($E$3=E401,1,0)))))</f>
        <v>0</v>
      </c>
      <c r="M401" s="37" t="n">
        <f aca="false">SUM(H401:L401)</f>
        <v>0</v>
      </c>
    </row>
    <row r="402" customFormat="false" ht="12.75" hidden="false" customHeight="false" outlineLevel="0" collapsed="false">
      <c r="A402" s="54" t="n">
        <v>9</v>
      </c>
      <c r="B402" s="55" t="n">
        <v>17</v>
      </c>
      <c r="C402" s="55" t="n">
        <v>18</v>
      </c>
      <c r="D402" s="55" t="n">
        <v>21</v>
      </c>
      <c r="E402" s="55" t="n">
        <v>24</v>
      </c>
      <c r="F402" s="56" t="n">
        <f aca="false">LOOKUP(M402,$L$2:$L$7,$M$2:$M$7)</f>
        <v>0</v>
      </c>
      <c r="H402" s="37" t="n">
        <f aca="false">IF($A$3=A402,1,IF($B$3=A402,1,IF($C$3=A402,1,IF($D$3=A402,1,IF($E$3=A402,1,0)))))</f>
        <v>0</v>
      </c>
      <c r="I402" s="37" t="n">
        <f aca="false">IF($A$3=B402,1,IF($B$3=B402,1,IF($C$3=B402,1,IF($D$3=B402,1,IF($E$3=B402,1,0)))))</f>
        <v>0</v>
      </c>
      <c r="J402" s="37" t="n">
        <f aca="false">IF($A$3=C402,1,IF($B$3=C402,1,IF($C$3=C402,1,IF($D$3=C402,1,IF($E$3=C402,1,0)))))</f>
        <v>0</v>
      </c>
      <c r="K402" s="37" t="n">
        <f aca="false">IF($A$3=D402,1,IF($B$3=D402,1,IF($C$3=D402,1,IF($D$3=D402,1,IF($E$3=D402,1,0)))))</f>
        <v>0</v>
      </c>
      <c r="L402" s="37" t="n">
        <f aca="false">IF($A$3=E402,1,IF($B$3=E402,1,IF($C$3=E402,1,IF($D$3=E402,1,IF($E$3=E402,1,0)))))</f>
        <v>0</v>
      </c>
      <c r="M402" s="37" t="n">
        <f aca="false">SUM(H402:L402)</f>
        <v>0</v>
      </c>
    </row>
    <row r="403" customFormat="false" ht="12.75" hidden="false" customHeight="false" outlineLevel="0" collapsed="false">
      <c r="A403" s="54" t="n">
        <v>10</v>
      </c>
      <c r="B403" s="55" t="n">
        <v>12</v>
      </c>
      <c r="C403" s="55" t="n">
        <v>13</v>
      </c>
      <c r="D403" s="55" t="n">
        <v>18</v>
      </c>
      <c r="E403" s="55" t="n">
        <v>29</v>
      </c>
      <c r="F403" s="56" t="n">
        <f aca="false">LOOKUP(M403,$L$2:$L$7,$M$2:$M$7)</f>
        <v>0</v>
      </c>
      <c r="H403" s="37" t="n">
        <f aca="false">IF($A$3=A403,1,IF($B$3=A403,1,IF($C$3=A403,1,IF($D$3=A403,1,IF($E$3=A403,1,0)))))</f>
        <v>0</v>
      </c>
      <c r="I403" s="37" t="n">
        <f aca="false">IF($A$3=B403,1,IF($B$3=B403,1,IF($C$3=B403,1,IF($D$3=B403,1,IF($E$3=B403,1,0)))))</f>
        <v>0</v>
      </c>
      <c r="J403" s="37" t="n">
        <f aca="false">IF($A$3=C403,1,IF($B$3=C403,1,IF($C$3=C403,1,IF($D$3=C403,1,IF($E$3=C403,1,0)))))</f>
        <v>0</v>
      </c>
      <c r="K403" s="37" t="n">
        <f aca="false">IF($A$3=D403,1,IF($B$3=D403,1,IF($C$3=D403,1,IF($D$3=D403,1,IF($E$3=D403,1,0)))))</f>
        <v>0</v>
      </c>
      <c r="L403" s="37" t="n">
        <f aca="false">IF($A$3=E403,1,IF($B$3=E403,1,IF($C$3=E403,1,IF($D$3=E403,1,IF($E$3=E403,1,0)))))</f>
        <v>0</v>
      </c>
      <c r="M403" s="37" t="n">
        <f aca="false">SUM(H403:L403)</f>
        <v>0</v>
      </c>
    </row>
    <row r="404" customFormat="false" ht="12.75" hidden="false" customHeight="false" outlineLevel="0" collapsed="false">
      <c r="A404" s="57" t="n">
        <v>10</v>
      </c>
      <c r="B404" s="58" t="n">
        <v>13</v>
      </c>
      <c r="C404" s="58" t="n">
        <v>18</v>
      </c>
      <c r="D404" s="58" t="n">
        <v>27</v>
      </c>
      <c r="E404" s="58" t="n">
        <v>29</v>
      </c>
      <c r="F404" s="59" t="n">
        <f aca="false">LOOKUP(M404,$L$2:$L$7,$M$2:$M$7)</f>
        <v>0</v>
      </c>
      <c r="H404" s="37" t="n">
        <f aca="false">IF($A$3=A404,1,IF($B$3=A404,1,IF($C$3=A404,1,IF($D$3=A404,1,IF($E$3=A404,1,0)))))</f>
        <v>0</v>
      </c>
      <c r="I404" s="37" t="n">
        <f aca="false">IF($A$3=B404,1,IF($B$3=B404,1,IF($C$3=B404,1,IF($D$3=B404,1,IF($E$3=B404,1,0)))))</f>
        <v>0</v>
      </c>
      <c r="J404" s="37" t="n">
        <f aca="false">IF($A$3=C404,1,IF($B$3=C404,1,IF($C$3=C404,1,IF($D$3=C404,1,IF($E$3=C404,1,0)))))</f>
        <v>0</v>
      </c>
      <c r="K404" s="37" t="n">
        <f aca="false">IF($A$3=D404,1,IF($B$3=D404,1,IF($C$3=D404,1,IF($D$3=D404,1,IF($E$3=D404,1,0)))))</f>
        <v>0</v>
      </c>
      <c r="L404" s="37" t="n">
        <f aca="false">IF($A$3=E404,1,IF($B$3=E404,1,IF($C$3=E404,1,IF($D$3=E404,1,IF($E$3=E404,1,0)))))</f>
        <v>0</v>
      </c>
      <c r="M404" s="37" t="n">
        <f aca="false">SUM(H404:L404)</f>
        <v>0</v>
      </c>
    </row>
    <row r="405" customFormat="false" ht="12.75" hidden="false" customHeight="false" outlineLevel="0" collapsed="false">
      <c r="A405" s="51" t="n">
        <v>10</v>
      </c>
      <c r="B405" s="52" t="n">
        <v>16</v>
      </c>
      <c r="C405" s="52" t="n">
        <v>19</v>
      </c>
      <c r="D405" s="52" t="n">
        <v>21</v>
      </c>
      <c r="E405" s="52" t="n">
        <v>23</v>
      </c>
      <c r="F405" s="53" t="n">
        <f aca="false">LOOKUP(M405,$L$2:$L$7,$M$2:$M$7)</f>
        <v>0</v>
      </c>
      <c r="H405" s="37" t="n">
        <f aca="false">IF($A$3=A405,1,IF($B$3=A405,1,IF($C$3=A405,1,IF($D$3=A405,1,IF($E$3=A405,1,0)))))</f>
        <v>0</v>
      </c>
      <c r="I405" s="37" t="n">
        <f aca="false">IF($A$3=B405,1,IF($B$3=B405,1,IF($C$3=B405,1,IF($D$3=B405,1,IF($E$3=B405,1,0)))))</f>
        <v>0</v>
      </c>
      <c r="J405" s="37" t="n">
        <f aca="false">IF($A$3=C405,1,IF($B$3=C405,1,IF($C$3=C405,1,IF($D$3=C405,1,IF($E$3=C405,1,0)))))</f>
        <v>0</v>
      </c>
      <c r="K405" s="37" t="n">
        <f aca="false">IF($A$3=D405,1,IF($B$3=D405,1,IF($C$3=D405,1,IF($D$3=D405,1,IF($E$3=D405,1,0)))))</f>
        <v>0</v>
      </c>
      <c r="L405" s="37" t="n">
        <f aca="false">IF($A$3=E405,1,IF($B$3=E405,1,IF($C$3=E405,1,IF($D$3=E405,1,IF($E$3=E405,1,0)))))</f>
        <v>0</v>
      </c>
      <c r="M405" s="37" t="n">
        <f aca="false">SUM(H405:L405)</f>
        <v>0</v>
      </c>
    </row>
    <row r="406" customFormat="false" ht="12.75" hidden="false" customHeight="false" outlineLevel="0" collapsed="false">
      <c r="A406" s="54" t="n">
        <v>11</v>
      </c>
      <c r="B406" s="55" t="n">
        <v>12</v>
      </c>
      <c r="C406" s="55" t="n">
        <v>22</v>
      </c>
      <c r="D406" s="55" t="n">
        <v>24</v>
      </c>
      <c r="E406" s="55" t="n">
        <v>28</v>
      </c>
      <c r="F406" s="56" t="n">
        <f aca="false">LOOKUP(M406,$L$2:$L$7,$M$2:$M$7)</f>
        <v>0</v>
      </c>
      <c r="H406" s="37" t="n">
        <f aca="false">IF($A$3=A406,1,IF($B$3=A406,1,IF($C$3=A406,1,IF($D$3=A406,1,IF($E$3=A406,1,0)))))</f>
        <v>0</v>
      </c>
      <c r="I406" s="37" t="n">
        <f aca="false">IF($A$3=B406,1,IF($B$3=B406,1,IF($C$3=B406,1,IF($D$3=B406,1,IF($E$3=B406,1,0)))))</f>
        <v>0</v>
      </c>
      <c r="J406" s="37" t="n">
        <f aca="false">IF($A$3=C406,1,IF($B$3=C406,1,IF($C$3=C406,1,IF($D$3=C406,1,IF($E$3=C406,1,0)))))</f>
        <v>0</v>
      </c>
      <c r="K406" s="37" t="n">
        <f aca="false">IF($A$3=D406,1,IF($B$3=D406,1,IF($C$3=D406,1,IF($D$3=D406,1,IF($E$3=D406,1,0)))))</f>
        <v>0</v>
      </c>
      <c r="L406" s="37" t="n">
        <f aca="false">IF($A$3=E406,1,IF($B$3=E406,1,IF($C$3=E406,1,IF($D$3=E406,1,IF($E$3=E406,1,0)))))</f>
        <v>0</v>
      </c>
      <c r="M406" s="37" t="n">
        <f aca="false">SUM(H406:L406)</f>
        <v>0</v>
      </c>
    </row>
    <row r="407" customFormat="false" ht="12.75" hidden="false" customHeight="false" outlineLevel="0" collapsed="false">
      <c r="A407" s="54" t="n">
        <v>11</v>
      </c>
      <c r="B407" s="55" t="n">
        <v>15</v>
      </c>
      <c r="C407" s="55" t="n">
        <v>17</v>
      </c>
      <c r="D407" s="55" t="n">
        <v>18</v>
      </c>
      <c r="E407" s="55" t="n">
        <v>28</v>
      </c>
      <c r="F407" s="56" t="n">
        <f aca="false">LOOKUP(M407,$L$2:$L$7,$M$2:$M$7)</f>
        <v>0</v>
      </c>
      <c r="H407" s="37" t="n">
        <f aca="false">IF($A$3=A407,1,IF($B$3=A407,1,IF($C$3=A407,1,IF($D$3=A407,1,IF($E$3=A407,1,0)))))</f>
        <v>0</v>
      </c>
      <c r="I407" s="37" t="n">
        <f aca="false">IF($A$3=B407,1,IF($B$3=B407,1,IF($C$3=B407,1,IF($D$3=B407,1,IF($E$3=B407,1,0)))))</f>
        <v>0</v>
      </c>
      <c r="J407" s="37" t="n">
        <f aca="false">IF($A$3=C407,1,IF($B$3=C407,1,IF($C$3=C407,1,IF($D$3=C407,1,IF($E$3=C407,1,0)))))</f>
        <v>0</v>
      </c>
      <c r="K407" s="37" t="n">
        <f aca="false">IF($A$3=D407,1,IF($B$3=D407,1,IF($C$3=D407,1,IF($D$3=D407,1,IF($E$3=D407,1,0)))))</f>
        <v>0</v>
      </c>
      <c r="L407" s="37" t="n">
        <f aca="false">IF($A$3=E407,1,IF($B$3=E407,1,IF($C$3=E407,1,IF($D$3=E407,1,IF($E$3=E407,1,0)))))</f>
        <v>0</v>
      </c>
      <c r="M407" s="37" t="n">
        <f aca="false">SUM(H407:L407)</f>
        <v>0</v>
      </c>
    </row>
    <row r="408" customFormat="false" ht="12.75" hidden="false" customHeight="false" outlineLevel="0" collapsed="false">
      <c r="A408" s="54" t="n">
        <v>12</v>
      </c>
      <c r="B408" s="55" t="n">
        <v>13</v>
      </c>
      <c r="C408" s="55" t="n">
        <v>15</v>
      </c>
      <c r="D408" s="55" t="n">
        <v>24</v>
      </c>
      <c r="E408" s="55" t="n">
        <v>26</v>
      </c>
      <c r="F408" s="56" t="n">
        <f aca="false">LOOKUP(M408,$L$2:$L$7,$M$2:$M$7)</f>
        <v>0</v>
      </c>
      <c r="H408" s="37" t="n">
        <f aca="false">IF($A$3=A408,1,IF($B$3=A408,1,IF($C$3=A408,1,IF($D$3=A408,1,IF($E$3=A408,1,0)))))</f>
        <v>0</v>
      </c>
      <c r="I408" s="37" t="n">
        <f aca="false">IF($A$3=B408,1,IF($B$3=B408,1,IF($C$3=B408,1,IF($D$3=B408,1,IF($E$3=B408,1,0)))))</f>
        <v>0</v>
      </c>
      <c r="J408" s="37" t="n">
        <f aca="false">IF($A$3=C408,1,IF($B$3=C408,1,IF($C$3=C408,1,IF($D$3=C408,1,IF($E$3=C408,1,0)))))</f>
        <v>0</v>
      </c>
      <c r="K408" s="37" t="n">
        <f aca="false">IF($A$3=D408,1,IF($B$3=D408,1,IF($C$3=D408,1,IF($D$3=D408,1,IF($E$3=D408,1,0)))))</f>
        <v>0</v>
      </c>
      <c r="L408" s="37" t="n">
        <f aca="false">IF($A$3=E408,1,IF($B$3=E408,1,IF($C$3=E408,1,IF($D$3=E408,1,IF($E$3=E408,1,0)))))</f>
        <v>0</v>
      </c>
      <c r="M408" s="37" t="n">
        <f aca="false">SUM(H408:L408)</f>
        <v>0</v>
      </c>
    </row>
    <row r="409" customFormat="false" ht="12.75" hidden="false" customHeight="false" outlineLevel="0" collapsed="false">
      <c r="A409" s="57" t="n">
        <v>12</v>
      </c>
      <c r="B409" s="58" t="n">
        <v>16</v>
      </c>
      <c r="C409" s="58" t="n">
        <v>19</v>
      </c>
      <c r="D409" s="58" t="n">
        <v>20</v>
      </c>
      <c r="E409" s="58" t="n">
        <v>27</v>
      </c>
      <c r="F409" s="59" t="n">
        <f aca="false">LOOKUP(M409,$L$2:$L$7,$M$2:$M$7)</f>
        <v>0</v>
      </c>
      <c r="H409" s="37" t="n">
        <f aca="false">IF($A$3=A409,1,IF($B$3=A409,1,IF($C$3=A409,1,IF($D$3=A409,1,IF($E$3=A409,1,0)))))</f>
        <v>0</v>
      </c>
      <c r="I409" s="37" t="n">
        <f aca="false">IF($A$3=B409,1,IF($B$3=B409,1,IF($C$3=B409,1,IF($D$3=B409,1,IF($E$3=B409,1,0)))))</f>
        <v>0</v>
      </c>
      <c r="J409" s="37" t="n">
        <f aca="false">IF($A$3=C409,1,IF($B$3=C409,1,IF($C$3=C409,1,IF($D$3=C409,1,IF($E$3=C409,1,0)))))</f>
        <v>0</v>
      </c>
      <c r="K409" s="37" t="n">
        <f aca="false">IF($A$3=D409,1,IF($B$3=D409,1,IF($C$3=D409,1,IF($D$3=D409,1,IF($E$3=D409,1,0)))))</f>
        <v>0</v>
      </c>
      <c r="L409" s="37" t="n">
        <f aca="false">IF($A$3=E409,1,IF($B$3=E409,1,IF($C$3=E409,1,IF($D$3=E409,1,IF($E$3=E409,1,0)))))</f>
        <v>0</v>
      </c>
      <c r="M409" s="37" t="n">
        <f aca="false">SUM(H409:L409)</f>
        <v>0</v>
      </c>
    </row>
    <row r="410" customFormat="false" ht="12.75" hidden="false" customHeight="false" outlineLevel="0" collapsed="false">
      <c r="A410" s="51" t="n">
        <v>1</v>
      </c>
      <c r="B410" s="52" t="n">
        <v>2</v>
      </c>
      <c r="C410" s="52" t="n">
        <v>11</v>
      </c>
      <c r="D410" s="52" t="n">
        <v>23</v>
      </c>
      <c r="E410" s="52" t="n">
        <v>30</v>
      </c>
      <c r="F410" s="53" t="n">
        <f aca="false">LOOKUP(M410,$L$2:$L$7,$M$2:$M$7)</f>
        <v>0</v>
      </c>
      <c r="H410" s="37" t="n">
        <f aca="false">IF($A$3=A410,1,IF($B$3=A410,1,IF($C$3=A410,1,IF($D$3=A410,1,IF($E$3=A410,1,0)))))</f>
        <v>0</v>
      </c>
      <c r="I410" s="37" t="n">
        <f aca="false">IF($A$3=B410,1,IF($B$3=B410,1,IF($C$3=B410,1,IF($D$3=B410,1,IF($E$3=B410,1,0)))))</f>
        <v>0</v>
      </c>
      <c r="J410" s="37" t="n">
        <f aca="false">IF($A$3=C410,1,IF($B$3=C410,1,IF($C$3=C410,1,IF($D$3=C410,1,IF($E$3=C410,1,0)))))</f>
        <v>0</v>
      </c>
      <c r="K410" s="37" t="n">
        <f aca="false">IF($A$3=D410,1,IF($B$3=D410,1,IF($C$3=D410,1,IF($D$3=D410,1,IF($E$3=D410,1,0)))))</f>
        <v>0</v>
      </c>
      <c r="L410" s="37" t="n">
        <f aca="false">IF($A$3=E410,1,IF($B$3=E410,1,IF($C$3=E410,1,IF($D$3=E410,1,IF($E$3=E410,1,0)))))</f>
        <v>0</v>
      </c>
      <c r="M410" s="37" t="n">
        <f aca="false">SUM(H410:L410)</f>
        <v>0</v>
      </c>
    </row>
    <row r="411" customFormat="false" ht="12.75" hidden="false" customHeight="false" outlineLevel="0" collapsed="false">
      <c r="A411" s="54" t="n">
        <v>1</v>
      </c>
      <c r="B411" s="55" t="n">
        <v>3</v>
      </c>
      <c r="C411" s="55" t="n">
        <v>13</v>
      </c>
      <c r="D411" s="55" t="n">
        <v>23</v>
      </c>
      <c r="E411" s="55" t="n">
        <v>24</v>
      </c>
      <c r="F411" s="56" t="n">
        <f aca="false">LOOKUP(M411,$L$2:$L$7,$M$2:$M$7)</f>
        <v>0</v>
      </c>
      <c r="H411" s="37" t="n">
        <f aca="false">IF($A$3=A411,1,IF($B$3=A411,1,IF($C$3=A411,1,IF($D$3=A411,1,IF($E$3=A411,1,0)))))</f>
        <v>0</v>
      </c>
      <c r="I411" s="37" t="n">
        <f aca="false">IF($A$3=B411,1,IF($B$3=B411,1,IF($C$3=B411,1,IF($D$3=B411,1,IF($E$3=B411,1,0)))))</f>
        <v>0</v>
      </c>
      <c r="J411" s="37" t="n">
        <f aca="false">IF($A$3=C411,1,IF($B$3=C411,1,IF($C$3=C411,1,IF($D$3=C411,1,IF($E$3=C411,1,0)))))</f>
        <v>0</v>
      </c>
      <c r="K411" s="37" t="n">
        <f aca="false">IF($A$3=D411,1,IF($B$3=D411,1,IF($C$3=D411,1,IF($D$3=D411,1,IF($E$3=D411,1,0)))))</f>
        <v>0</v>
      </c>
      <c r="L411" s="37" t="n">
        <f aca="false">IF($A$3=E411,1,IF($B$3=E411,1,IF($C$3=E411,1,IF($D$3=E411,1,IF($E$3=E411,1,0)))))</f>
        <v>0</v>
      </c>
      <c r="M411" s="37" t="n">
        <f aca="false">SUM(H411:L411)</f>
        <v>0</v>
      </c>
    </row>
    <row r="412" customFormat="false" ht="12.75" hidden="false" customHeight="false" outlineLevel="0" collapsed="false">
      <c r="A412" s="54" t="n">
        <v>1</v>
      </c>
      <c r="B412" s="55" t="n">
        <v>4</v>
      </c>
      <c r="C412" s="55" t="n">
        <v>13</v>
      </c>
      <c r="D412" s="55" t="n">
        <v>14</v>
      </c>
      <c r="E412" s="55" t="n">
        <v>19</v>
      </c>
      <c r="F412" s="56" t="n">
        <f aca="false">LOOKUP(M412,$L$2:$L$7,$M$2:$M$7)</f>
        <v>0</v>
      </c>
      <c r="H412" s="37" t="n">
        <f aca="false">IF($A$3=A412,1,IF($B$3=A412,1,IF($C$3=A412,1,IF($D$3=A412,1,IF($E$3=A412,1,0)))))</f>
        <v>0</v>
      </c>
      <c r="I412" s="37" t="n">
        <f aca="false">IF($A$3=B412,1,IF($B$3=B412,1,IF($C$3=B412,1,IF($D$3=B412,1,IF($E$3=B412,1,0)))))</f>
        <v>0</v>
      </c>
      <c r="J412" s="37" t="n">
        <f aca="false">IF($A$3=C412,1,IF($B$3=C412,1,IF($C$3=C412,1,IF($D$3=C412,1,IF($E$3=C412,1,0)))))</f>
        <v>0</v>
      </c>
      <c r="K412" s="37" t="n">
        <f aca="false">IF($A$3=D412,1,IF($B$3=D412,1,IF($C$3=D412,1,IF($D$3=D412,1,IF($E$3=D412,1,0)))))</f>
        <v>0</v>
      </c>
      <c r="L412" s="37" t="n">
        <f aca="false">IF($A$3=E412,1,IF($B$3=E412,1,IF($C$3=E412,1,IF($D$3=E412,1,IF($E$3=E412,1,0)))))</f>
        <v>0</v>
      </c>
      <c r="M412" s="37" t="n">
        <f aca="false">SUM(H412:L412)</f>
        <v>0</v>
      </c>
    </row>
    <row r="413" customFormat="false" ht="12.75" hidden="false" customHeight="false" outlineLevel="0" collapsed="false">
      <c r="A413" s="54" t="n">
        <v>1</v>
      </c>
      <c r="B413" s="55" t="n">
        <v>5</v>
      </c>
      <c r="C413" s="55" t="n">
        <v>12</v>
      </c>
      <c r="D413" s="55" t="n">
        <v>20</v>
      </c>
      <c r="E413" s="55" t="n">
        <v>27</v>
      </c>
      <c r="F413" s="56" t="n">
        <f aca="false">LOOKUP(M413,$L$2:$L$7,$M$2:$M$7)</f>
        <v>0</v>
      </c>
      <c r="H413" s="37" t="n">
        <f aca="false">IF($A$3=A413,1,IF($B$3=A413,1,IF($C$3=A413,1,IF($D$3=A413,1,IF($E$3=A413,1,0)))))</f>
        <v>0</v>
      </c>
      <c r="I413" s="37" t="n">
        <f aca="false">IF($A$3=B413,1,IF($B$3=B413,1,IF($C$3=B413,1,IF($D$3=B413,1,IF($E$3=B413,1,0)))))</f>
        <v>0</v>
      </c>
      <c r="J413" s="37" t="n">
        <f aca="false">IF($A$3=C413,1,IF($B$3=C413,1,IF($C$3=C413,1,IF($D$3=C413,1,IF($E$3=C413,1,0)))))</f>
        <v>0</v>
      </c>
      <c r="K413" s="37" t="n">
        <f aca="false">IF($A$3=D413,1,IF($B$3=D413,1,IF($C$3=D413,1,IF($D$3=D413,1,IF($E$3=D413,1,0)))))</f>
        <v>0</v>
      </c>
      <c r="L413" s="37" t="n">
        <f aca="false">IF($A$3=E413,1,IF($B$3=E413,1,IF($C$3=E413,1,IF($D$3=E413,1,IF($E$3=E413,1,0)))))</f>
        <v>0</v>
      </c>
      <c r="M413" s="37" t="n">
        <f aca="false">SUM(H413:L413)</f>
        <v>0</v>
      </c>
    </row>
    <row r="414" customFormat="false" ht="12.75" hidden="false" customHeight="false" outlineLevel="0" collapsed="false">
      <c r="A414" s="57" t="n">
        <v>1</v>
      </c>
      <c r="B414" s="58" t="n">
        <v>6</v>
      </c>
      <c r="C414" s="58" t="n">
        <v>10</v>
      </c>
      <c r="D414" s="58" t="n">
        <v>23</v>
      </c>
      <c r="E414" s="58" t="n">
        <v>24</v>
      </c>
      <c r="F414" s="59" t="n">
        <f aca="false">LOOKUP(M414,$L$2:$L$7,$M$2:$M$7)</f>
        <v>0</v>
      </c>
      <c r="H414" s="37" t="n">
        <f aca="false">IF($A$3=A414,1,IF($B$3=A414,1,IF($C$3=A414,1,IF($D$3=A414,1,IF($E$3=A414,1,0)))))</f>
        <v>0</v>
      </c>
      <c r="I414" s="37" t="n">
        <f aca="false">IF($A$3=B414,1,IF($B$3=B414,1,IF($C$3=B414,1,IF($D$3=B414,1,IF($E$3=B414,1,0)))))</f>
        <v>0</v>
      </c>
      <c r="J414" s="37" t="n">
        <f aca="false">IF($A$3=C414,1,IF($B$3=C414,1,IF($C$3=C414,1,IF($D$3=C414,1,IF($E$3=C414,1,0)))))</f>
        <v>0</v>
      </c>
      <c r="K414" s="37" t="n">
        <f aca="false">IF($A$3=D414,1,IF($B$3=D414,1,IF($C$3=D414,1,IF($D$3=D414,1,IF($E$3=D414,1,0)))))</f>
        <v>0</v>
      </c>
      <c r="L414" s="37" t="n">
        <f aca="false">IF($A$3=E414,1,IF($B$3=E414,1,IF($C$3=E414,1,IF($D$3=E414,1,IF($E$3=E414,1,0)))))</f>
        <v>0</v>
      </c>
      <c r="M414" s="37" t="n">
        <f aca="false">SUM(H414:L414)</f>
        <v>0</v>
      </c>
    </row>
    <row r="415" customFormat="false" ht="12.75" hidden="false" customHeight="false" outlineLevel="0" collapsed="false">
      <c r="A415" s="51" t="n">
        <v>1</v>
      </c>
      <c r="B415" s="52" t="n">
        <v>6</v>
      </c>
      <c r="C415" s="52" t="n">
        <v>19</v>
      </c>
      <c r="D415" s="52" t="n">
        <v>22</v>
      </c>
      <c r="E415" s="52" t="n">
        <v>30</v>
      </c>
      <c r="F415" s="53" t="n">
        <f aca="false">LOOKUP(M415,$L$2:$L$7,$M$2:$M$7)</f>
        <v>0</v>
      </c>
      <c r="H415" s="37" t="n">
        <f aca="false">IF($A$3=A415,1,IF($B$3=A415,1,IF($C$3=A415,1,IF($D$3=A415,1,IF($E$3=A415,1,0)))))</f>
        <v>0</v>
      </c>
      <c r="I415" s="37" t="n">
        <f aca="false">IF($A$3=B415,1,IF($B$3=B415,1,IF($C$3=B415,1,IF($D$3=B415,1,IF($E$3=B415,1,0)))))</f>
        <v>0</v>
      </c>
      <c r="J415" s="37" t="n">
        <f aca="false">IF($A$3=C415,1,IF($B$3=C415,1,IF($C$3=C415,1,IF($D$3=C415,1,IF($E$3=C415,1,0)))))</f>
        <v>0</v>
      </c>
      <c r="K415" s="37" t="n">
        <f aca="false">IF($A$3=D415,1,IF($B$3=D415,1,IF($C$3=D415,1,IF($D$3=D415,1,IF($E$3=D415,1,0)))))</f>
        <v>0</v>
      </c>
      <c r="L415" s="37" t="n">
        <f aca="false">IF($A$3=E415,1,IF($B$3=E415,1,IF($C$3=E415,1,IF($D$3=E415,1,IF($E$3=E415,1,0)))))</f>
        <v>0</v>
      </c>
      <c r="M415" s="37" t="n">
        <f aca="false">SUM(H415:L415)</f>
        <v>0</v>
      </c>
    </row>
    <row r="416" customFormat="false" ht="12.75" hidden="false" customHeight="false" outlineLevel="0" collapsed="false">
      <c r="A416" s="54" t="n">
        <v>1</v>
      </c>
      <c r="B416" s="55" t="n">
        <v>7</v>
      </c>
      <c r="C416" s="55" t="n">
        <v>18</v>
      </c>
      <c r="D416" s="55" t="n">
        <v>21</v>
      </c>
      <c r="E416" s="55" t="n">
        <v>26</v>
      </c>
      <c r="F416" s="56" t="n">
        <f aca="false">LOOKUP(M416,$L$2:$L$7,$M$2:$M$7)</f>
        <v>0</v>
      </c>
      <c r="H416" s="37" t="n">
        <f aca="false">IF($A$3=A416,1,IF($B$3=A416,1,IF($C$3=A416,1,IF($D$3=A416,1,IF($E$3=A416,1,0)))))</f>
        <v>0</v>
      </c>
      <c r="I416" s="37" t="n">
        <f aca="false">IF($A$3=B416,1,IF($B$3=B416,1,IF($C$3=B416,1,IF($D$3=B416,1,IF($E$3=B416,1,0)))))</f>
        <v>0</v>
      </c>
      <c r="J416" s="37" t="n">
        <f aca="false">IF($A$3=C416,1,IF($B$3=C416,1,IF($C$3=C416,1,IF($D$3=C416,1,IF($E$3=C416,1,0)))))</f>
        <v>0</v>
      </c>
      <c r="K416" s="37" t="n">
        <f aca="false">IF($A$3=D416,1,IF($B$3=D416,1,IF($C$3=D416,1,IF($D$3=D416,1,IF($E$3=D416,1,0)))))</f>
        <v>0</v>
      </c>
      <c r="L416" s="37" t="n">
        <f aca="false">IF($A$3=E416,1,IF($B$3=E416,1,IF($C$3=E416,1,IF($D$3=E416,1,IF($E$3=E416,1,0)))))</f>
        <v>0</v>
      </c>
      <c r="M416" s="37" t="n">
        <f aca="false">SUM(H416:L416)</f>
        <v>0</v>
      </c>
    </row>
    <row r="417" customFormat="false" ht="12.75" hidden="false" customHeight="false" outlineLevel="0" collapsed="false">
      <c r="A417" s="54" t="n">
        <v>1</v>
      </c>
      <c r="B417" s="55" t="n">
        <v>8</v>
      </c>
      <c r="C417" s="55" t="n">
        <v>16</v>
      </c>
      <c r="D417" s="55" t="n">
        <v>26</v>
      </c>
      <c r="E417" s="55" t="n">
        <v>27</v>
      </c>
      <c r="F417" s="56" t="n">
        <f aca="false">LOOKUP(M417,$L$2:$L$7,$M$2:$M$7)</f>
        <v>0</v>
      </c>
      <c r="H417" s="37" t="n">
        <f aca="false">IF($A$3=A417,1,IF($B$3=A417,1,IF($C$3=A417,1,IF($D$3=A417,1,IF($E$3=A417,1,0)))))</f>
        <v>0</v>
      </c>
      <c r="I417" s="37" t="n">
        <f aca="false">IF($A$3=B417,1,IF($B$3=B417,1,IF($C$3=B417,1,IF($D$3=B417,1,IF($E$3=B417,1,0)))))</f>
        <v>0</v>
      </c>
      <c r="J417" s="37" t="n">
        <f aca="false">IF($A$3=C417,1,IF($B$3=C417,1,IF($C$3=C417,1,IF($D$3=C417,1,IF($E$3=C417,1,0)))))</f>
        <v>0</v>
      </c>
      <c r="K417" s="37" t="n">
        <f aca="false">IF($A$3=D417,1,IF($B$3=D417,1,IF($C$3=D417,1,IF($D$3=D417,1,IF($E$3=D417,1,0)))))</f>
        <v>0</v>
      </c>
      <c r="L417" s="37" t="n">
        <f aca="false">IF($A$3=E417,1,IF($B$3=E417,1,IF($C$3=E417,1,IF($D$3=E417,1,IF($E$3=E417,1,0)))))</f>
        <v>0</v>
      </c>
      <c r="M417" s="37" t="n">
        <f aca="false">SUM(H417:L417)</f>
        <v>0</v>
      </c>
    </row>
    <row r="418" customFormat="false" ht="12.75" hidden="false" customHeight="false" outlineLevel="0" collapsed="false">
      <c r="A418" s="54" t="n">
        <v>1</v>
      </c>
      <c r="B418" s="55" t="n">
        <v>9</v>
      </c>
      <c r="C418" s="55" t="n">
        <v>16</v>
      </c>
      <c r="D418" s="55" t="n">
        <v>23</v>
      </c>
      <c r="E418" s="55" t="n">
        <v>24</v>
      </c>
      <c r="F418" s="56" t="n">
        <f aca="false">LOOKUP(M418,$L$2:$L$7,$M$2:$M$7)</f>
        <v>0</v>
      </c>
      <c r="H418" s="37" t="n">
        <f aca="false">IF($A$3=A418,1,IF($B$3=A418,1,IF($C$3=A418,1,IF($D$3=A418,1,IF($E$3=A418,1,0)))))</f>
        <v>0</v>
      </c>
      <c r="I418" s="37" t="n">
        <f aca="false">IF($A$3=B418,1,IF($B$3=B418,1,IF($C$3=B418,1,IF($D$3=B418,1,IF($E$3=B418,1,0)))))</f>
        <v>0</v>
      </c>
      <c r="J418" s="37" t="n">
        <f aca="false">IF($A$3=C418,1,IF($B$3=C418,1,IF($C$3=C418,1,IF($D$3=C418,1,IF($E$3=C418,1,0)))))</f>
        <v>0</v>
      </c>
      <c r="K418" s="37" t="n">
        <f aca="false">IF($A$3=D418,1,IF($B$3=D418,1,IF($C$3=D418,1,IF($D$3=D418,1,IF($E$3=D418,1,0)))))</f>
        <v>0</v>
      </c>
      <c r="L418" s="37" t="n">
        <f aca="false">IF($A$3=E418,1,IF($B$3=E418,1,IF($C$3=E418,1,IF($D$3=E418,1,IF($E$3=E418,1,0)))))</f>
        <v>0</v>
      </c>
      <c r="M418" s="37" t="n">
        <f aca="false">SUM(H418:L418)</f>
        <v>0</v>
      </c>
    </row>
    <row r="419" customFormat="false" ht="12.75" hidden="false" customHeight="false" outlineLevel="0" collapsed="false">
      <c r="A419" s="57" t="n">
        <v>1</v>
      </c>
      <c r="B419" s="58" t="n">
        <v>10</v>
      </c>
      <c r="C419" s="58" t="n">
        <v>19</v>
      </c>
      <c r="D419" s="58" t="n">
        <v>23</v>
      </c>
      <c r="E419" s="58" t="n">
        <v>24</v>
      </c>
      <c r="F419" s="59" t="n">
        <f aca="false">LOOKUP(M419,$L$2:$L$7,$M$2:$M$7)</f>
        <v>0</v>
      </c>
      <c r="H419" s="37" t="n">
        <f aca="false">IF($A$3=A419,1,IF($B$3=A419,1,IF($C$3=A419,1,IF($D$3=A419,1,IF($E$3=A419,1,0)))))</f>
        <v>0</v>
      </c>
      <c r="I419" s="37" t="n">
        <f aca="false">IF($A$3=B419,1,IF($B$3=B419,1,IF($C$3=B419,1,IF($D$3=B419,1,IF($E$3=B419,1,0)))))</f>
        <v>0</v>
      </c>
      <c r="J419" s="37" t="n">
        <f aca="false">IF($A$3=C419,1,IF($B$3=C419,1,IF($C$3=C419,1,IF($D$3=C419,1,IF($E$3=C419,1,0)))))</f>
        <v>0</v>
      </c>
      <c r="K419" s="37" t="n">
        <f aca="false">IF($A$3=D419,1,IF($B$3=D419,1,IF($C$3=D419,1,IF($D$3=D419,1,IF($E$3=D419,1,0)))))</f>
        <v>0</v>
      </c>
      <c r="L419" s="37" t="n">
        <f aca="false">IF($A$3=E419,1,IF($B$3=E419,1,IF($C$3=E419,1,IF($D$3=E419,1,IF($E$3=E419,1,0)))))</f>
        <v>0</v>
      </c>
      <c r="M419" s="37" t="n">
        <f aca="false">SUM(H419:L419)</f>
        <v>0</v>
      </c>
    </row>
    <row r="420" customFormat="false" ht="12.75" hidden="false" customHeight="false" outlineLevel="0" collapsed="false">
      <c r="A420" s="51" t="n">
        <v>1</v>
      </c>
      <c r="B420" s="52" t="n">
        <v>12</v>
      </c>
      <c r="C420" s="52" t="n">
        <v>15</v>
      </c>
      <c r="D420" s="52" t="n">
        <v>17</v>
      </c>
      <c r="E420" s="52" t="n">
        <v>28</v>
      </c>
      <c r="F420" s="53" t="n">
        <f aca="false">LOOKUP(M420,$L$2:$L$7,$M$2:$M$7)</f>
        <v>0</v>
      </c>
      <c r="H420" s="37" t="n">
        <f aca="false">IF($A$3=A420,1,IF($B$3=A420,1,IF($C$3=A420,1,IF($D$3=A420,1,IF($E$3=A420,1,0)))))</f>
        <v>0</v>
      </c>
      <c r="I420" s="37" t="n">
        <f aca="false">IF($A$3=B420,1,IF($B$3=B420,1,IF($C$3=B420,1,IF($D$3=B420,1,IF($E$3=B420,1,0)))))</f>
        <v>0</v>
      </c>
      <c r="J420" s="37" t="n">
        <f aca="false">IF($A$3=C420,1,IF($B$3=C420,1,IF($C$3=C420,1,IF($D$3=C420,1,IF($E$3=C420,1,0)))))</f>
        <v>0</v>
      </c>
      <c r="K420" s="37" t="n">
        <f aca="false">IF($A$3=D420,1,IF($B$3=D420,1,IF($C$3=D420,1,IF($D$3=D420,1,IF($E$3=D420,1,0)))))</f>
        <v>0</v>
      </c>
      <c r="L420" s="37" t="n">
        <f aca="false">IF($A$3=E420,1,IF($B$3=E420,1,IF($C$3=E420,1,IF($D$3=E420,1,IF($E$3=E420,1,0)))))</f>
        <v>0</v>
      </c>
      <c r="M420" s="37" t="n">
        <f aca="false">SUM(H420:L420)</f>
        <v>0</v>
      </c>
    </row>
    <row r="421" customFormat="false" ht="12.75" hidden="false" customHeight="false" outlineLevel="0" collapsed="false">
      <c r="A421" s="54" t="n">
        <v>1</v>
      </c>
      <c r="B421" s="55" t="n">
        <v>13</v>
      </c>
      <c r="C421" s="55" t="n">
        <v>20</v>
      </c>
      <c r="D421" s="55" t="n">
        <v>21</v>
      </c>
      <c r="E421" s="55" t="n">
        <v>28</v>
      </c>
      <c r="F421" s="56" t="n">
        <f aca="false">LOOKUP(M421,$L$2:$L$7,$M$2:$M$7)</f>
        <v>0</v>
      </c>
      <c r="H421" s="37" t="n">
        <f aca="false">IF($A$3=A421,1,IF($B$3=A421,1,IF($C$3=A421,1,IF($D$3=A421,1,IF($E$3=A421,1,0)))))</f>
        <v>0</v>
      </c>
      <c r="I421" s="37" t="n">
        <f aca="false">IF($A$3=B421,1,IF($B$3=B421,1,IF($C$3=B421,1,IF($D$3=B421,1,IF($E$3=B421,1,0)))))</f>
        <v>0</v>
      </c>
      <c r="J421" s="37" t="n">
        <f aca="false">IF($A$3=C421,1,IF($B$3=C421,1,IF($C$3=C421,1,IF($D$3=C421,1,IF($E$3=C421,1,0)))))</f>
        <v>0</v>
      </c>
      <c r="K421" s="37" t="n">
        <f aca="false">IF($A$3=D421,1,IF($B$3=D421,1,IF($C$3=D421,1,IF($D$3=D421,1,IF($E$3=D421,1,0)))))</f>
        <v>0</v>
      </c>
      <c r="L421" s="37" t="n">
        <f aca="false">IF($A$3=E421,1,IF($B$3=E421,1,IF($C$3=E421,1,IF($D$3=E421,1,IF($E$3=E421,1,0)))))</f>
        <v>0</v>
      </c>
      <c r="M421" s="37" t="n">
        <f aca="false">SUM(H421:L421)</f>
        <v>0</v>
      </c>
    </row>
    <row r="422" customFormat="false" ht="12.75" hidden="false" customHeight="false" outlineLevel="0" collapsed="false">
      <c r="A422" s="54" t="n">
        <v>1</v>
      </c>
      <c r="B422" s="55" t="n">
        <v>16</v>
      </c>
      <c r="C422" s="55" t="n">
        <v>17</v>
      </c>
      <c r="D422" s="55" t="n">
        <v>22</v>
      </c>
      <c r="E422" s="55" t="n">
        <v>25</v>
      </c>
      <c r="F422" s="56" t="n">
        <f aca="false">LOOKUP(M422,$L$2:$L$7,$M$2:$M$7)</f>
        <v>0</v>
      </c>
      <c r="H422" s="37" t="n">
        <f aca="false">IF($A$3=A422,1,IF($B$3=A422,1,IF($C$3=A422,1,IF($D$3=A422,1,IF($E$3=A422,1,0)))))</f>
        <v>0</v>
      </c>
      <c r="I422" s="37" t="n">
        <f aca="false">IF($A$3=B422,1,IF($B$3=B422,1,IF($C$3=B422,1,IF($D$3=B422,1,IF($E$3=B422,1,0)))))</f>
        <v>0</v>
      </c>
      <c r="J422" s="37" t="n">
        <f aca="false">IF($A$3=C422,1,IF($B$3=C422,1,IF($C$3=C422,1,IF($D$3=C422,1,IF($E$3=C422,1,0)))))</f>
        <v>0</v>
      </c>
      <c r="K422" s="37" t="n">
        <f aca="false">IF($A$3=D422,1,IF($B$3=D422,1,IF($C$3=D422,1,IF($D$3=D422,1,IF($E$3=D422,1,0)))))</f>
        <v>0</v>
      </c>
      <c r="L422" s="37" t="n">
        <f aca="false">IF($A$3=E422,1,IF($B$3=E422,1,IF($C$3=E422,1,IF($D$3=E422,1,IF($E$3=E422,1,0)))))</f>
        <v>0</v>
      </c>
      <c r="M422" s="37" t="n">
        <f aca="false">SUM(H422:L422)</f>
        <v>0</v>
      </c>
    </row>
    <row r="423" customFormat="false" ht="12.75" hidden="false" customHeight="false" outlineLevel="0" collapsed="false">
      <c r="A423" s="54" t="n">
        <v>2</v>
      </c>
      <c r="B423" s="55" t="n">
        <v>3</v>
      </c>
      <c r="C423" s="55" t="n">
        <v>12</v>
      </c>
      <c r="D423" s="55" t="n">
        <v>21</v>
      </c>
      <c r="E423" s="55" t="n">
        <v>27</v>
      </c>
      <c r="F423" s="56" t="n">
        <f aca="false">LOOKUP(M423,$L$2:$L$7,$M$2:$M$7)</f>
        <v>0</v>
      </c>
      <c r="H423" s="37" t="n">
        <f aca="false">IF($A$3=A423,1,IF($B$3=A423,1,IF($C$3=A423,1,IF($D$3=A423,1,IF($E$3=A423,1,0)))))</f>
        <v>0</v>
      </c>
      <c r="I423" s="37" t="n">
        <f aca="false">IF($A$3=B423,1,IF($B$3=B423,1,IF($C$3=B423,1,IF($D$3=B423,1,IF($E$3=B423,1,0)))))</f>
        <v>0</v>
      </c>
      <c r="J423" s="37" t="n">
        <f aca="false">IF($A$3=C423,1,IF($B$3=C423,1,IF($C$3=C423,1,IF($D$3=C423,1,IF($E$3=C423,1,0)))))</f>
        <v>0</v>
      </c>
      <c r="K423" s="37" t="n">
        <f aca="false">IF($A$3=D423,1,IF($B$3=D423,1,IF($C$3=D423,1,IF($D$3=D423,1,IF($E$3=D423,1,0)))))</f>
        <v>0</v>
      </c>
      <c r="L423" s="37" t="n">
        <f aca="false">IF($A$3=E423,1,IF($B$3=E423,1,IF($C$3=E423,1,IF($D$3=E423,1,IF($E$3=E423,1,0)))))</f>
        <v>0</v>
      </c>
      <c r="M423" s="37" t="n">
        <f aca="false">SUM(H423:L423)</f>
        <v>0</v>
      </c>
    </row>
    <row r="424" customFormat="false" ht="12.75" hidden="false" customHeight="false" outlineLevel="0" collapsed="false">
      <c r="A424" s="57" t="n">
        <v>2</v>
      </c>
      <c r="B424" s="58" t="n">
        <v>4</v>
      </c>
      <c r="C424" s="58" t="n">
        <v>13</v>
      </c>
      <c r="D424" s="58" t="n">
        <v>19</v>
      </c>
      <c r="E424" s="58" t="n">
        <v>22</v>
      </c>
      <c r="F424" s="59" t="n">
        <f aca="false">LOOKUP(M424,$L$2:$L$7,$M$2:$M$7)</f>
        <v>0</v>
      </c>
      <c r="H424" s="37" t="n">
        <f aca="false">IF($A$3=A424,1,IF($B$3=A424,1,IF($C$3=A424,1,IF($D$3=A424,1,IF($E$3=A424,1,0)))))</f>
        <v>0</v>
      </c>
      <c r="I424" s="37" t="n">
        <f aca="false">IF($A$3=B424,1,IF($B$3=B424,1,IF($C$3=B424,1,IF($D$3=B424,1,IF($E$3=B424,1,0)))))</f>
        <v>0</v>
      </c>
      <c r="J424" s="37" t="n">
        <f aca="false">IF($A$3=C424,1,IF($B$3=C424,1,IF($C$3=C424,1,IF($D$3=C424,1,IF($E$3=C424,1,0)))))</f>
        <v>0</v>
      </c>
      <c r="K424" s="37" t="n">
        <f aca="false">IF($A$3=D424,1,IF($B$3=D424,1,IF($C$3=D424,1,IF($D$3=D424,1,IF($E$3=D424,1,0)))))</f>
        <v>0</v>
      </c>
      <c r="L424" s="37" t="n">
        <f aca="false">IF($A$3=E424,1,IF($B$3=E424,1,IF($C$3=E424,1,IF($D$3=E424,1,IF($E$3=E424,1,0)))))</f>
        <v>0</v>
      </c>
      <c r="M424" s="37" t="n">
        <f aca="false">SUM(H424:L424)</f>
        <v>0</v>
      </c>
    </row>
    <row r="425" customFormat="false" ht="12.75" hidden="false" customHeight="false" outlineLevel="0" collapsed="false">
      <c r="A425" s="51" t="n">
        <v>2</v>
      </c>
      <c r="B425" s="52" t="n">
        <v>5</v>
      </c>
      <c r="C425" s="52" t="n">
        <v>13</v>
      </c>
      <c r="D425" s="52" t="n">
        <v>18</v>
      </c>
      <c r="E425" s="52" t="n">
        <v>26</v>
      </c>
      <c r="F425" s="53" t="n">
        <f aca="false">LOOKUP(M425,$L$2:$L$7,$M$2:$M$7)</f>
        <v>0</v>
      </c>
      <c r="H425" s="37" t="n">
        <f aca="false">IF($A$3=A425,1,IF($B$3=A425,1,IF($C$3=A425,1,IF($D$3=A425,1,IF($E$3=A425,1,0)))))</f>
        <v>0</v>
      </c>
      <c r="I425" s="37" t="n">
        <f aca="false">IF($A$3=B425,1,IF($B$3=B425,1,IF($C$3=B425,1,IF($D$3=B425,1,IF($E$3=B425,1,0)))))</f>
        <v>0</v>
      </c>
      <c r="J425" s="37" t="n">
        <f aca="false">IF($A$3=C425,1,IF($B$3=C425,1,IF($C$3=C425,1,IF($D$3=C425,1,IF($E$3=C425,1,0)))))</f>
        <v>0</v>
      </c>
      <c r="K425" s="37" t="n">
        <f aca="false">IF($A$3=D425,1,IF($B$3=D425,1,IF($C$3=D425,1,IF($D$3=D425,1,IF($E$3=D425,1,0)))))</f>
        <v>0</v>
      </c>
      <c r="L425" s="37" t="n">
        <f aca="false">IF($A$3=E425,1,IF($B$3=E425,1,IF($C$3=E425,1,IF($D$3=E425,1,IF($E$3=E425,1,0)))))</f>
        <v>0</v>
      </c>
      <c r="M425" s="37" t="n">
        <f aca="false">SUM(H425:L425)</f>
        <v>0</v>
      </c>
    </row>
    <row r="426" customFormat="false" ht="12.75" hidden="false" customHeight="false" outlineLevel="0" collapsed="false">
      <c r="A426" s="54" t="n">
        <v>2</v>
      </c>
      <c r="B426" s="55" t="n">
        <v>6</v>
      </c>
      <c r="C426" s="55" t="n">
        <v>13</v>
      </c>
      <c r="D426" s="55" t="n">
        <v>21</v>
      </c>
      <c r="E426" s="55" t="n">
        <v>23</v>
      </c>
      <c r="F426" s="56" t="n">
        <f aca="false">LOOKUP(M426,$L$2:$L$7,$M$2:$M$7)</f>
        <v>0</v>
      </c>
      <c r="H426" s="37" t="n">
        <f aca="false">IF($A$3=A426,1,IF($B$3=A426,1,IF($C$3=A426,1,IF($D$3=A426,1,IF($E$3=A426,1,0)))))</f>
        <v>0</v>
      </c>
      <c r="I426" s="37" t="n">
        <f aca="false">IF($A$3=B426,1,IF($B$3=B426,1,IF($C$3=B426,1,IF($D$3=B426,1,IF($E$3=B426,1,0)))))</f>
        <v>0</v>
      </c>
      <c r="J426" s="37" t="n">
        <f aca="false">IF($A$3=C426,1,IF($B$3=C426,1,IF($C$3=C426,1,IF($D$3=C426,1,IF($E$3=C426,1,0)))))</f>
        <v>0</v>
      </c>
      <c r="K426" s="37" t="n">
        <f aca="false">IF($A$3=D426,1,IF($B$3=D426,1,IF($C$3=D426,1,IF($D$3=D426,1,IF($E$3=D426,1,0)))))</f>
        <v>0</v>
      </c>
      <c r="L426" s="37" t="n">
        <f aca="false">IF($A$3=E426,1,IF($B$3=E426,1,IF($C$3=E426,1,IF($D$3=E426,1,IF($E$3=E426,1,0)))))</f>
        <v>0</v>
      </c>
      <c r="M426" s="37" t="n">
        <f aca="false">SUM(H426:L426)</f>
        <v>0</v>
      </c>
    </row>
    <row r="427" customFormat="false" ht="12.75" hidden="false" customHeight="false" outlineLevel="0" collapsed="false">
      <c r="A427" s="54" t="n">
        <v>2</v>
      </c>
      <c r="B427" s="55" t="n">
        <v>7</v>
      </c>
      <c r="C427" s="55" t="n">
        <v>12</v>
      </c>
      <c r="D427" s="55" t="n">
        <v>15</v>
      </c>
      <c r="E427" s="55" t="n">
        <v>23</v>
      </c>
      <c r="F427" s="56" t="n">
        <f aca="false">LOOKUP(M427,$L$2:$L$7,$M$2:$M$7)</f>
        <v>0</v>
      </c>
      <c r="H427" s="37" t="n">
        <f aca="false">IF($A$3=A427,1,IF($B$3=A427,1,IF($C$3=A427,1,IF($D$3=A427,1,IF($E$3=A427,1,0)))))</f>
        <v>0</v>
      </c>
      <c r="I427" s="37" t="n">
        <f aca="false">IF($A$3=B427,1,IF($B$3=B427,1,IF($C$3=B427,1,IF($D$3=B427,1,IF($E$3=B427,1,0)))))</f>
        <v>0</v>
      </c>
      <c r="J427" s="37" t="n">
        <f aca="false">IF($A$3=C427,1,IF($B$3=C427,1,IF($C$3=C427,1,IF($D$3=C427,1,IF($E$3=C427,1,0)))))</f>
        <v>0</v>
      </c>
      <c r="K427" s="37" t="n">
        <f aca="false">IF($A$3=D427,1,IF($B$3=D427,1,IF($C$3=D427,1,IF($D$3=D427,1,IF($E$3=D427,1,0)))))</f>
        <v>0</v>
      </c>
      <c r="L427" s="37" t="n">
        <f aca="false">IF($A$3=E427,1,IF($B$3=E427,1,IF($C$3=E427,1,IF($D$3=E427,1,IF($E$3=E427,1,0)))))</f>
        <v>0</v>
      </c>
      <c r="M427" s="37" t="n">
        <f aca="false">SUM(H427:L427)</f>
        <v>0</v>
      </c>
    </row>
    <row r="428" customFormat="false" ht="12.75" hidden="false" customHeight="false" outlineLevel="0" collapsed="false">
      <c r="A428" s="54" t="n">
        <v>2</v>
      </c>
      <c r="B428" s="55" t="n">
        <v>8</v>
      </c>
      <c r="C428" s="55" t="n">
        <v>12</v>
      </c>
      <c r="D428" s="55" t="n">
        <v>13</v>
      </c>
      <c r="E428" s="55" t="n">
        <v>25</v>
      </c>
      <c r="F428" s="56" t="n">
        <f aca="false">LOOKUP(M428,$L$2:$L$7,$M$2:$M$7)</f>
        <v>0</v>
      </c>
      <c r="H428" s="37" t="n">
        <f aca="false">IF($A$3=A428,1,IF($B$3=A428,1,IF($C$3=A428,1,IF($D$3=A428,1,IF($E$3=A428,1,0)))))</f>
        <v>0</v>
      </c>
      <c r="I428" s="37" t="n">
        <f aca="false">IF($A$3=B428,1,IF($B$3=B428,1,IF($C$3=B428,1,IF($D$3=B428,1,IF($E$3=B428,1,0)))))</f>
        <v>0</v>
      </c>
      <c r="J428" s="37" t="n">
        <f aca="false">IF($A$3=C428,1,IF($B$3=C428,1,IF($C$3=C428,1,IF($D$3=C428,1,IF($E$3=C428,1,0)))))</f>
        <v>0</v>
      </c>
      <c r="K428" s="37" t="n">
        <f aca="false">IF($A$3=D428,1,IF($B$3=D428,1,IF($C$3=D428,1,IF($D$3=D428,1,IF($E$3=D428,1,0)))))</f>
        <v>0</v>
      </c>
      <c r="L428" s="37" t="n">
        <f aca="false">IF($A$3=E428,1,IF($B$3=E428,1,IF($C$3=E428,1,IF($D$3=E428,1,IF($E$3=E428,1,0)))))</f>
        <v>0</v>
      </c>
      <c r="M428" s="37" t="n">
        <f aca="false">SUM(H428:L428)</f>
        <v>0</v>
      </c>
    </row>
    <row r="429" customFormat="false" ht="12.75" hidden="false" customHeight="false" outlineLevel="0" collapsed="false">
      <c r="A429" s="57" t="n">
        <v>2</v>
      </c>
      <c r="B429" s="58" t="n">
        <v>9</v>
      </c>
      <c r="C429" s="58" t="n">
        <v>11</v>
      </c>
      <c r="D429" s="58" t="n">
        <v>15</v>
      </c>
      <c r="E429" s="58" t="n">
        <v>23</v>
      </c>
      <c r="F429" s="59" t="n">
        <f aca="false">LOOKUP(M429,$L$2:$L$7,$M$2:$M$7)</f>
        <v>0</v>
      </c>
      <c r="H429" s="37" t="n">
        <f aca="false">IF($A$3=A429,1,IF($B$3=A429,1,IF($C$3=A429,1,IF($D$3=A429,1,IF($E$3=A429,1,0)))))</f>
        <v>0</v>
      </c>
      <c r="I429" s="37" t="n">
        <f aca="false">IF($A$3=B429,1,IF($B$3=B429,1,IF($C$3=B429,1,IF($D$3=B429,1,IF($E$3=B429,1,0)))))</f>
        <v>0</v>
      </c>
      <c r="J429" s="37" t="n">
        <f aca="false">IF($A$3=C429,1,IF($B$3=C429,1,IF($C$3=C429,1,IF($D$3=C429,1,IF($E$3=C429,1,0)))))</f>
        <v>0</v>
      </c>
      <c r="K429" s="37" t="n">
        <f aca="false">IF($A$3=D429,1,IF($B$3=D429,1,IF($C$3=D429,1,IF($D$3=D429,1,IF($E$3=D429,1,0)))))</f>
        <v>0</v>
      </c>
      <c r="L429" s="37" t="n">
        <f aca="false">IF($A$3=E429,1,IF($B$3=E429,1,IF($C$3=E429,1,IF($D$3=E429,1,IF($E$3=E429,1,0)))))</f>
        <v>0</v>
      </c>
      <c r="M429" s="37" t="n">
        <f aca="false">SUM(H429:L429)</f>
        <v>0</v>
      </c>
    </row>
    <row r="430" customFormat="false" ht="12.75" hidden="false" customHeight="false" outlineLevel="0" collapsed="false">
      <c r="A430" s="51" t="n">
        <v>2</v>
      </c>
      <c r="B430" s="52" t="n">
        <v>10</v>
      </c>
      <c r="C430" s="52" t="n">
        <v>12</v>
      </c>
      <c r="D430" s="52" t="n">
        <v>19</v>
      </c>
      <c r="E430" s="52" t="n">
        <v>30</v>
      </c>
      <c r="F430" s="53" t="n">
        <f aca="false">LOOKUP(M430,$L$2:$L$7,$M$2:$M$7)</f>
        <v>0</v>
      </c>
      <c r="H430" s="37" t="n">
        <f aca="false">IF($A$3=A430,1,IF($B$3=A430,1,IF($C$3=A430,1,IF($D$3=A430,1,IF($E$3=A430,1,0)))))</f>
        <v>0</v>
      </c>
      <c r="I430" s="37" t="n">
        <f aca="false">IF($A$3=B430,1,IF($B$3=B430,1,IF($C$3=B430,1,IF($D$3=B430,1,IF($E$3=B430,1,0)))))</f>
        <v>0</v>
      </c>
      <c r="J430" s="37" t="n">
        <f aca="false">IF($A$3=C430,1,IF($B$3=C430,1,IF($C$3=C430,1,IF($D$3=C430,1,IF($E$3=C430,1,0)))))</f>
        <v>0</v>
      </c>
      <c r="K430" s="37" t="n">
        <f aca="false">IF($A$3=D430,1,IF($B$3=D430,1,IF($C$3=D430,1,IF($D$3=D430,1,IF($E$3=D430,1,0)))))</f>
        <v>0</v>
      </c>
      <c r="L430" s="37" t="n">
        <f aca="false">IF($A$3=E430,1,IF($B$3=E430,1,IF($C$3=E430,1,IF($D$3=E430,1,IF($E$3=E430,1,0)))))</f>
        <v>0</v>
      </c>
      <c r="M430" s="37" t="n">
        <f aca="false">SUM(H430:L430)</f>
        <v>0</v>
      </c>
    </row>
    <row r="431" customFormat="false" ht="12.75" hidden="false" customHeight="false" outlineLevel="0" collapsed="false">
      <c r="A431" s="54" t="n">
        <v>2</v>
      </c>
      <c r="B431" s="55" t="n">
        <v>11</v>
      </c>
      <c r="C431" s="55" t="n">
        <v>15</v>
      </c>
      <c r="D431" s="55" t="n">
        <v>22</v>
      </c>
      <c r="E431" s="55" t="n">
        <v>23</v>
      </c>
      <c r="F431" s="56" t="n">
        <f aca="false">LOOKUP(M431,$L$2:$L$7,$M$2:$M$7)</f>
        <v>0</v>
      </c>
      <c r="H431" s="37" t="n">
        <f aca="false">IF($A$3=A431,1,IF($B$3=A431,1,IF($C$3=A431,1,IF($D$3=A431,1,IF($E$3=A431,1,0)))))</f>
        <v>0</v>
      </c>
      <c r="I431" s="37" t="n">
        <f aca="false">IF($A$3=B431,1,IF($B$3=B431,1,IF($C$3=B431,1,IF($D$3=B431,1,IF($E$3=B431,1,0)))))</f>
        <v>0</v>
      </c>
      <c r="J431" s="37" t="n">
        <f aca="false">IF($A$3=C431,1,IF($B$3=C431,1,IF($C$3=C431,1,IF($D$3=C431,1,IF($E$3=C431,1,0)))))</f>
        <v>0</v>
      </c>
      <c r="K431" s="37" t="n">
        <f aca="false">IF($A$3=D431,1,IF($B$3=D431,1,IF($C$3=D431,1,IF($D$3=D431,1,IF($E$3=D431,1,0)))))</f>
        <v>0</v>
      </c>
      <c r="L431" s="37" t="n">
        <f aca="false">IF($A$3=E431,1,IF($B$3=E431,1,IF($C$3=E431,1,IF($D$3=E431,1,IF($E$3=E431,1,0)))))</f>
        <v>0</v>
      </c>
      <c r="M431" s="37" t="n">
        <f aca="false">SUM(H431:L431)</f>
        <v>0</v>
      </c>
    </row>
    <row r="432" customFormat="false" ht="12.75" hidden="false" customHeight="false" outlineLevel="0" collapsed="false">
      <c r="A432" s="54" t="n">
        <v>2</v>
      </c>
      <c r="B432" s="55" t="n">
        <v>13</v>
      </c>
      <c r="C432" s="55" t="n">
        <v>14</v>
      </c>
      <c r="D432" s="55" t="n">
        <v>16</v>
      </c>
      <c r="E432" s="55" t="n">
        <v>25</v>
      </c>
      <c r="F432" s="56" t="n">
        <f aca="false">LOOKUP(M432,$L$2:$L$7,$M$2:$M$7)</f>
        <v>0</v>
      </c>
      <c r="H432" s="37" t="n">
        <f aca="false">IF($A$3=A432,1,IF($B$3=A432,1,IF($C$3=A432,1,IF($D$3=A432,1,IF($E$3=A432,1,0)))))</f>
        <v>0</v>
      </c>
      <c r="I432" s="37" t="n">
        <f aca="false">IF($A$3=B432,1,IF($B$3=B432,1,IF($C$3=B432,1,IF($D$3=B432,1,IF($E$3=B432,1,0)))))</f>
        <v>0</v>
      </c>
      <c r="J432" s="37" t="n">
        <f aca="false">IF($A$3=C432,1,IF($B$3=C432,1,IF($C$3=C432,1,IF($D$3=C432,1,IF($E$3=C432,1,0)))))</f>
        <v>0</v>
      </c>
      <c r="K432" s="37" t="n">
        <f aca="false">IF($A$3=D432,1,IF($B$3=D432,1,IF($C$3=D432,1,IF($D$3=D432,1,IF($E$3=D432,1,0)))))</f>
        <v>0</v>
      </c>
      <c r="L432" s="37" t="n">
        <f aca="false">IF($A$3=E432,1,IF($B$3=E432,1,IF($C$3=E432,1,IF($D$3=E432,1,IF($E$3=E432,1,0)))))</f>
        <v>0</v>
      </c>
      <c r="M432" s="37" t="n">
        <f aca="false">SUM(H432:L432)</f>
        <v>0</v>
      </c>
    </row>
    <row r="433" customFormat="false" ht="12.75" hidden="false" customHeight="false" outlineLevel="0" collapsed="false">
      <c r="A433" s="54" t="n">
        <v>2</v>
      </c>
      <c r="B433" s="55" t="n">
        <v>15</v>
      </c>
      <c r="C433" s="55" t="n">
        <v>18</v>
      </c>
      <c r="D433" s="55" t="n">
        <v>19</v>
      </c>
      <c r="E433" s="55" t="n">
        <v>22</v>
      </c>
      <c r="F433" s="56" t="n">
        <f aca="false">LOOKUP(M433,$L$2:$L$7,$M$2:$M$7)</f>
        <v>0</v>
      </c>
      <c r="H433" s="37" t="n">
        <f aca="false">IF($A$3=A433,1,IF($B$3=A433,1,IF($C$3=A433,1,IF($D$3=A433,1,IF($E$3=A433,1,0)))))</f>
        <v>0</v>
      </c>
      <c r="I433" s="37" t="n">
        <f aca="false">IF($A$3=B433,1,IF($B$3=B433,1,IF($C$3=B433,1,IF($D$3=B433,1,IF($E$3=B433,1,0)))))</f>
        <v>0</v>
      </c>
      <c r="J433" s="37" t="n">
        <f aca="false">IF($A$3=C433,1,IF($B$3=C433,1,IF($C$3=C433,1,IF($D$3=C433,1,IF($E$3=C433,1,0)))))</f>
        <v>0</v>
      </c>
      <c r="K433" s="37" t="n">
        <f aca="false">IF($A$3=D433,1,IF($B$3=D433,1,IF($C$3=D433,1,IF($D$3=D433,1,IF($E$3=D433,1,0)))))</f>
        <v>0</v>
      </c>
      <c r="L433" s="37" t="n">
        <f aca="false">IF($A$3=E433,1,IF($B$3=E433,1,IF($C$3=E433,1,IF($D$3=E433,1,IF($E$3=E433,1,0)))))</f>
        <v>0</v>
      </c>
      <c r="M433" s="37" t="n">
        <f aca="false">SUM(H433:L433)</f>
        <v>0</v>
      </c>
    </row>
    <row r="434" customFormat="false" ht="12.75" hidden="false" customHeight="false" outlineLevel="0" collapsed="false">
      <c r="A434" s="57" t="n">
        <v>3</v>
      </c>
      <c r="B434" s="58" t="n">
        <v>4</v>
      </c>
      <c r="C434" s="58" t="n">
        <v>11</v>
      </c>
      <c r="D434" s="58" t="n">
        <v>14</v>
      </c>
      <c r="E434" s="58" t="n">
        <v>21</v>
      </c>
      <c r="F434" s="59" t="n">
        <f aca="false">LOOKUP(M434,$L$2:$L$7,$M$2:$M$7)</f>
        <v>0</v>
      </c>
      <c r="H434" s="37" t="n">
        <f aca="false">IF($A$3=A434,1,IF($B$3=A434,1,IF($C$3=A434,1,IF($D$3=A434,1,IF($E$3=A434,1,0)))))</f>
        <v>0</v>
      </c>
      <c r="I434" s="37" t="n">
        <f aca="false">IF($A$3=B434,1,IF($B$3=B434,1,IF($C$3=B434,1,IF($D$3=B434,1,IF($E$3=B434,1,0)))))</f>
        <v>0</v>
      </c>
      <c r="J434" s="37" t="n">
        <f aca="false">IF($A$3=C434,1,IF($B$3=C434,1,IF($C$3=C434,1,IF($D$3=C434,1,IF($E$3=C434,1,0)))))</f>
        <v>0</v>
      </c>
      <c r="K434" s="37" t="n">
        <f aca="false">IF($A$3=D434,1,IF($B$3=D434,1,IF($C$3=D434,1,IF($D$3=D434,1,IF($E$3=D434,1,0)))))</f>
        <v>0</v>
      </c>
      <c r="L434" s="37" t="n">
        <f aca="false">IF($A$3=E434,1,IF($B$3=E434,1,IF($C$3=E434,1,IF($D$3=E434,1,IF($E$3=E434,1,0)))))</f>
        <v>0</v>
      </c>
      <c r="M434" s="37" t="n">
        <f aca="false">SUM(H434:L434)</f>
        <v>0</v>
      </c>
    </row>
    <row r="435" customFormat="false" ht="12.75" hidden="false" customHeight="false" outlineLevel="0" collapsed="false">
      <c r="A435" s="51" t="n">
        <v>3</v>
      </c>
      <c r="B435" s="52" t="n">
        <v>5</v>
      </c>
      <c r="C435" s="52" t="n">
        <v>12</v>
      </c>
      <c r="D435" s="52" t="n">
        <v>20</v>
      </c>
      <c r="E435" s="52" t="n">
        <v>23</v>
      </c>
      <c r="F435" s="53" t="n">
        <f aca="false">LOOKUP(M435,$L$2:$L$7,$M$2:$M$7)</f>
        <v>0</v>
      </c>
      <c r="H435" s="37" t="n">
        <f aca="false">IF($A$3=A435,1,IF($B$3=A435,1,IF($C$3=A435,1,IF($D$3=A435,1,IF($E$3=A435,1,0)))))</f>
        <v>0</v>
      </c>
      <c r="I435" s="37" t="n">
        <f aca="false">IF($A$3=B435,1,IF($B$3=B435,1,IF($C$3=B435,1,IF($D$3=B435,1,IF($E$3=B435,1,0)))))</f>
        <v>0</v>
      </c>
      <c r="J435" s="37" t="n">
        <f aca="false">IF($A$3=C435,1,IF($B$3=C435,1,IF($C$3=C435,1,IF($D$3=C435,1,IF($E$3=C435,1,0)))))</f>
        <v>0</v>
      </c>
      <c r="K435" s="37" t="n">
        <f aca="false">IF($A$3=D435,1,IF($B$3=D435,1,IF($C$3=D435,1,IF($D$3=D435,1,IF($E$3=D435,1,0)))))</f>
        <v>0</v>
      </c>
      <c r="L435" s="37" t="n">
        <f aca="false">IF($A$3=E435,1,IF($B$3=E435,1,IF($C$3=E435,1,IF($D$3=E435,1,IF($E$3=E435,1,0)))))</f>
        <v>0</v>
      </c>
      <c r="M435" s="37" t="n">
        <f aca="false">SUM(H435:L435)</f>
        <v>0</v>
      </c>
    </row>
    <row r="436" customFormat="false" ht="12.75" hidden="false" customHeight="false" outlineLevel="0" collapsed="false">
      <c r="A436" s="54" t="n">
        <v>3</v>
      </c>
      <c r="B436" s="55" t="n">
        <v>6</v>
      </c>
      <c r="C436" s="55" t="n">
        <v>12</v>
      </c>
      <c r="D436" s="55" t="n">
        <v>20</v>
      </c>
      <c r="E436" s="55" t="n">
        <v>23</v>
      </c>
      <c r="F436" s="56" t="n">
        <f aca="false">LOOKUP(M436,$L$2:$L$7,$M$2:$M$7)</f>
        <v>0</v>
      </c>
      <c r="H436" s="37" t="n">
        <f aca="false">IF($A$3=A436,1,IF($B$3=A436,1,IF($C$3=A436,1,IF($D$3=A436,1,IF($E$3=A436,1,0)))))</f>
        <v>0</v>
      </c>
      <c r="I436" s="37" t="n">
        <f aca="false">IF($A$3=B436,1,IF($B$3=B436,1,IF($C$3=B436,1,IF($D$3=B436,1,IF($E$3=B436,1,0)))))</f>
        <v>0</v>
      </c>
      <c r="J436" s="37" t="n">
        <f aca="false">IF($A$3=C436,1,IF($B$3=C436,1,IF($C$3=C436,1,IF($D$3=C436,1,IF($E$3=C436,1,0)))))</f>
        <v>0</v>
      </c>
      <c r="K436" s="37" t="n">
        <f aca="false">IF($A$3=D436,1,IF($B$3=D436,1,IF($C$3=D436,1,IF($D$3=D436,1,IF($E$3=D436,1,0)))))</f>
        <v>0</v>
      </c>
      <c r="L436" s="37" t="n">
        <f aca="false">IF($A$3=E436,1,IF($B$3=E436,1,IF($C$3=E436,1,IF($D$3=E436,1,IF($E$3=E436,1,0)))))</f>
        <v>0</v>
      </c>
      <c r="M436" s="37" t="n">
        <f aca="false">SUM(H436:L436)</f>
        <v>0</v>
      </c>
    </row>
    <row r="437" customFormat="false" ht="12.75" hidden="false" customHeight="false" outlineLevel="0" collapsed="false">
      <c r="A437" s="54" t="n">
        <v>3</v>
      </c>
      <c r="B437" s="55" t="n">
        <v>7</v>
      </c>
      <c r="C437" s="55" t="n">
        <v>13</v>
      </c>
      <c r="D437" s="55" t="n">
        <v>15</v>
      </c>
      <c r="E437" s="55" t="n">
        <v>29</v>
      </c>
      <c r="F437" s="56" t="n">
        <f aca="false">LOOKUP(M437,$L$2:$L$7,$M$2:$M$7)</f>
        <v>0</v>
      </c>
      <c r="H437" s="37" t="n">
        <f aca="false">IF($A$3=A437,1,IF($B$3=A437,1,IF($C$3=A437,1,IF($D$3=A437,1,IF($E$3=A437,1,0)))))</f>
        <v>0</v>
      </c>
      <c r="I437" s="37" t="n">
        <f aca="false">IF($A$3=B437,1,IF($B$3=B437,1,IF($C$3=B437,1,IF($D$3=B437,1,IF($E$3=B437,1,0)))))</f>
        <v>0</v>
      </c>
      <c r="J437" s="37" t="n">
        <f aca="false">IF($A$3=C437,1,IF($B$3=C437,1,IF($C$3=C437,1,IF($D$3=C437,1,IF($E$3=C437,1,0)))))</f>
        <v>0</v>
      </c>
      <c r="K437" s="37" t="n">
        <f aca="false">IF($A$3=D437,1,IF($B$3=D437,1,IF($C$3=D437,1,IF($D$3=D437,1,IF($E$3=D437,1,0)))))</f>
        <v>0</v>
      </c>
      <c r="L437" s="37" t="n">
        <f aca="false">IF($A$3=E437,1,IF($B$3=E437,1,IF($C$3=E437,1,IF($D$3=E437,1,IF($E$3=E437,1,0)))))</f>
        <v>0</v>
      </c>
      <c r="M437" s="37" t="n">
        <f aca="false">SUM(H437:L437)</f>
        <v>0</v>
      </c>
    </row>
    <row r="438" customFormat="false" ht="12.75" hidden="false" customHeight="false" outlineLevel="0" collapsed="false">
      <c r="A438" s="54" t="n">
        <v>3</v>
      </c>
      <c r="B438" s="55" t="n">
        <v>8</v>
      </c>
      <c r="C438" s="55" t="n">
        <v>12</v>
      </c>
      <c r="D438" s="55" t="n">
        <v>22</v>
      </c>
      <c r="E438" s="55" t="n">
        <v>29</v>
      </c>
      <c r="F438" s="56" t="n">
        <f aca="false">LOOKUP(M438,$L$2:$L$7,$M$2:$M$7)</f>
        <v>0</v>
      </c>
      <c r="H438" s="37" t="n">
        <f aca="false">IF($A$3=A438,1,IF($B$3=A438,1,IF($C$3=A438,1,IF($D$3=A438,1,IF($E$3=A438,1,0)))))</f>
        <v>0</v>
      </c>
      <c r="I438" s="37" t="n">
        <f aca="false">IF($A$3=B438,1,IF($B$3=B438,1,IF($C$3=B438,1,IF($D$3=B438,1,IF($E$3=B438,1,0)))))</f>
        <v>0</v>
      </c>
      <c r="J438" s="37" t="n">
        <f aca="false">IF($A$3=C438,1,IF($B$3=C438,1,IF($C$3=C438,1,IF($D$3=C438,1,IF($E$3=C438,1,0)))))</f>
        <v>0</v>
      </c>
      <c r="K438" s="37" t="n">
        <f aca="false">IF($A$3=D438,1,IF($B$3=D438,1,IF($C$3=D438,1,IF($D$3=D438,1,IF($E$3=D438,1,0)))))</f>
        <v>0</v>
      </c>
      <c r="L438" s="37" t="n">
        <f aca="false">IF($A$3=E438,1,IF($B$3=E438,1,IF($C$3=E438,1,IF($D$3=E438,1,IF($E$3=E438,1,0)))))</f>
        <v>0</v>
      </c>
      <c r="M438" s="37" t="n">
        <f aca="false">SUM(H438:L438)</f>
        <v>0</v>
      </c>
    </row>
    <row r="439" customFormat="false" ht="12.75" hidden="false" customHeight="false" outlineLevel="0" collapsed="false">
      <c r="A439" s="57" t="n">
        <v>3</v>
      </c>
      <c r="B439" s="58" t="n">
        <v>9</v>
      </c>
      <c r="C439" s="58" t="n">
        <v>11</v>
      </c>
      <c r="D439" s="58" t="n">
        <v>19</v>
      </c>
      <c r="E439" s="58" t="n">
        <v>29</v>
      </c>
      <c r="F439" s="59" t="n">
        <f aca="false">LOOKUP(M439,$L$2:$L$7,$M$2:$M$7)</f>
        <v>0</v>
      </c>
      <c r="H439" s="37" t="n">
        <f aca="false">IF($A$3=A439,1,IF($B$3=A439,1,IF($C$3=A439,1,IF($D$3=A439,1,IF($E$3=A439,1,0)))))</f>
        <v>0</v>
      </c>
      <c r="I439" s="37" t="n">
        <f aca="false">IF($A$3=B439,1,IF($B$3=B439,1,IF($C$3=B439,1,IF($D$3=B439,1,IF($E$3=B439,1,0)))))</f>
        <v>0</v>
      </c>
      <c r="J439" s="37" t="n">
        <f aca="false">IF($A$3=C439,1,IF($B$3=C439,1,IF($C$3=C439,1,IF($D$3=C439,1,IF($E$3=C439,1,0)))))</f>
        <v>0</v>
      </c>
      <c r="K439" s="37" t="n">
        <f aca="false">IF($A$3=D439,1,IF($B$3=D439,1,IF($C$3=D439,1,IF($D$3=D439,1,IF($E$3=D439,1,0)))))</f>
        <v>0</v>
      </c>
      <c r="L439" s="37" t="n">
        <f aca="false">IF($A$3=E439,1,IF($B$3=E439,1,IF($C$3=E439,1,IF($D$3=E439,1,IF($E$3=E439,1,0)))))</f>
        <v>0</v>
      </c>
      <c r="M439" s="37" t="n">
        <f aca="false">SUM(H439:L439)</f>
        <v>0</v>
      </c>
    </row>
    <row r="440" customFormat="false" ht="12.75" hidden="false" customHeight="false" outlineLevel="0" collapsed="false">
      <c r="A440" s="51" t="n">
        <v>3</v>
      </c>
      <c r="B440" s="52" t="n">
        <v>10</v>
      </c>
      <c r="C440" s="52" t="n">
        <v>11</v>
      </c>
      <c r="D440" s="52" t="n">
        <v>17</v>
      </c>
      <c r="E440" s="52" t="n">
        <v>19</v>
      </c>
      <c r="F440" s="53" t="n">
        <f aca="false">LOOKUP(M440,$L$2:$L$7,$M$2:$M$7)</f>
        <v>0</v>
      </c>
      <c r="H440" s="37" t="n">
        <f aca="false">IF($A$3=A440,1,IF($B$3=A440,1,IF($C$3=A440,1,IF($D$3=A440,1,IF($E$3=A440,1,0)))))</f>
        <v>0</v>
      </c>
      <c r="I440" s="37" t="n">
        <f aca="false">IF($A$3=B440,1,IF($B$3=B440,1,IF($C$3=B440,1,IF($D$3=B440,1,IF($E$3=B440,1,0)))))</f>
        <v>0</v>
      </c>
      <c r="J440" s="37" t="n">
        <f aca="false">IF($A$3=C440,1,IF($B$3=C440,1,IF($C$3=C440,1,IF($D$3=C440,1,IF($E$3=C440,1,0)))))</f>
        <v>0</v>
      </c>
      <c r="K440" s="37" t="n">
        <f aca="false">IF($A$3=D440,1,IF($B$3=D440,1,IF($C$3=D440,1,IF($D$3=D440,1,IF($E$3=D440,1,0)))))</f>
        <v>0</v>
      </c>
      <c r="L440" s="37" t="n">
        <f aca="false">IF($A$3=E440,1,IF($B$3=E440,1,IF($C$3=E440,1,IF($D$3=E440,1,IF($E$3=E440,1,0)))))</f>
        <v>0</v>
      </c>
      <c r="M440" s="37" t="n">
        <f aca="false">SUM(H440:L440)</f>
        <v>0</v>
      </c>
    </row>
    <row r="441" customFormat="false" ht="12.75" hidden="false" customHeight="false" outlineLevel="0" collapsed="false">
      <c r="A441" s="54" t="n">
        <v>3</v>
      </c>
      <c r="B441" s="55" t="n">
        <v>11</v>
      </c>
      <c r="C441" s="55" t="n">
        <v>14</v>
      </c>
      <c r="D441" s="55" t="n">
        <v>16</v>
      </c>
      <c r="E441" s="55" t="n">
        <v>25</v>
      </c>
      <c r="F441" s="56" t="n">
        <f aca="false">LOOKUP(M441,$L$2:$L$7,$M$2:$M$7)</f>
        <v>0</v>
      </c>
      <c r="H441" s="37" t="n">
        <f aca="false">IF($A$3=A441,1,IF($B$3=A441,1,IF($C$3=A441,1,IF($D$3=A441,1,IF($E$3=A441,1,0)))))</f>
        <v>0</v>
      </c>
      <c r="I441" s="37" t="n">
        <f aca="false">IF($A$3=B441,1,IF($B$3=B441,1,IF($C$3=B441,1,IF($D$3=B441,1,IF($E$3=B441,1,0)))))</f>
        <v>0</v>
      </c>
      <c r="J441" s="37" t="n">
        <f aca="false">IF($A$3=C441,1,IF($B$3=C441,1,IF($C$3=C441,1,IF($D$3=C441,1,IF($E$3=C441,1,0)))))</f>
        <v>0</v>
      </c>
      <c r="K441" s="37" t="n">
        <f aca="false">IF($A$3=D441,1,IF($B$3=D441,1,IF($C$3=D441,1,IF($D$3=D441,1,IF($E$3=D441,1,0)))))</f>
        <v>0</v>
      </c>
      <c r="L441" s="37" t="n">
        <f aca="false">IF($A$3=E441,1,IF($B$3=E441,1,IF($C$3=E441,1,IF($D$3=E441,1,IF($E$3=E441,1,0)))))</f>
        <v>0</v>
      </c>
      <c r="M441" s="37" t="n">
        <f aca="false">SUM(H441:L441)</f>
        <v>0</v>
      </c>
    </row>
    <row r="442" customFormat="false" ht="12.75" hidden="false" customHeight="false" outlineLevel="0" collapsed="false">
      <c r="A442" s="54" t="n">
        <v>3</v>
      </c>
      <c r="B442" s="55" t="n">
        <v>12</v>
      </c>
      <c r="C442" s="55" t="n">
        <v>18</v>
      </c>
      <c r="D442" s="55" t="n">
        <v>23</v>
      </c>
      <c r="E442" s="55" t="n">
        <v>26</v>
      </c>
      <c r="F442" s="56" t="n">
        <f aca="false">LOOKUP(M442,$L$2:$L$7,$M$2:$M$7)</f>
        <v>0</v>
      </c>
      <c r="H442" s="37" t="n">
        <f aca="false">IF($A$3=A442,1,IF($B$3=A442,1,IF($C$3=A442,1,IF($D$3=A442,1,IF($E$3=A442,1,0)))))</f>
        <v>0</v>
      </c>
      <c r="I442" s="37" t="n">
        <f aca="false">IF($A$3=B442,1,IF($B$3=B442,1,IF($C$3=B442,1,IF($D$3=B442,1,IF($E$3=B442,1,0)))))</f>
        <v>0</v>
      </c>
      <c r="J442" s="37" t="n">
        <f aca="false">IF($A$3=C442,1,IF($B$3=C442,1,IF($C$3=C442,1,IF($D$3=C442,1,IF($E$3=C442,1,0)))))</f>
        <v>0</v>
      </c>
      <c r="K442" s="37" t="n">
        <f aca="false">IF($A$3=D442,1,IF($B$3=D442,1,IF($C$3=D442,1,IF($D$3=D442,1,IF($E$3=D442,1,0)))))</f>
        <v>0</v>
      </c>
      <c r="L442" s="37" t="n">
        <f aca="false">IF($A$3=E442,1,IF($B$3=E442,1,IF($C$3=E442,1,IF($D$3=E442,1,IF($E$3=E442,1,0)))))</f>
        <v>0</v>
      </c>
      <c r="M442" s="37" t="n">
        <f aca="false">SUM(H442:L442)</f>
        <v>0</v>
      </c>
    </row>
    <row r="443" customFormat="false" ht="12.75" hidden="false" customHeight="false" outlineLevel="0" collapsed="false">
      <c r="A443" s="54" t="n">
        <v>3</v>
      </c>
      <c r="B443" s="55" t="n">
        <v>15</v>
      </c>
      <c r="C443" s="55" t="n">
        <v>16</v>
      </c>
      <c r="D443" s="55" t="n">
        <v>22</v>
      </c>
      <c r="E443" s="55" t="n">
        <v>28</v>
      </c>
      <c r="F443" s="56" t="n">
        <f aca="false">LOOKUP(M443,$L$2:$L$7,$M$2:$M$7)</f>
        <v>0</v>
      </c>
      <c r="H443" s="37" t="n">
        <f aca="false">IF($A$3=A443,1,IF($B$3=A443,1,IF($C$3=A443,1,IF($D$3=A443,1,IF($E$3=A443,1,0)))))</f>
        <v>0</v>
      </c>
      <c r="I443" s="37" t="n">
        <f aca="false">IF($A$3=B443,1,IF($B$3=B443,1,IF($C$3=B443,1,IF($D$3=B443,1,IF($E$3=B443,1,0)))))</f>
        <v>0</v>
      </c>
      <c r="J443" s="37" t="n">
        <f aca="false">IF($A$3=C443,1,IF($B$3=C443,1,IF($C$3=C443,1,IF($D$3=C443,1,IF($E$3=C443,1,0)))))</f>
        <v>0</v>
      </c>
      <c r="K443" s="37" t="n">
        <f aca="false">IF($A$3=D443,1,IF($B$3=D443,1,IF($C$3=D443,1,IF($D$3=D443,1,IF($E$3=D443,1,0)))))</f>
        <v>0</v>
      </c>
      <c r="L443" s="37" t="n">
        <f aca="false">IF($A$3=E443,1,IF($B$3=E443,1,IF($C$3=E443,1,IF($D$3=E443,1,IF($E$3=E443,1,0)))))</f>
        <v>0</v>
      </c>
      <c r="M443" s="37" t="n">
        <f aca="false">SUM(H443:L443)</f>
        <v>0</v>
      </c>
    </row>
    <row r="444" customFormat="false" ht="12.75" hidden="false" customHeight="false" outlineLevel="0" collapsed="false">
      <c r="A444" s="57" t="n">
        <v>3</v>
      </c>
      <c r="B444" s="58" t="n">
        <v>18</v>
      </c>
      <c r="C444" s="58" t="n">
        <v>21</v>
      </c>
      <c r="D444" s="58" t="n">
        <v>28</v>
      </c>
      <c r="E444" s="58" t="n">
        <v>29</v>
      </c>
      <c r="F444" s="59" t="n">
        <f aca="false">LOOKUP(M444,$L$2:$L$7,$M$2:$M$7)</f>
        <v>0</v>
      </c>
      <c r="H444" s="37" t="n">
        <f aca="false">IF($A$3=A444,1,IF($B$3=A444,1,IF($C$3=A444,1,IF($D$3=A444,1,IF($E$3=A444,1,0)))))</f>
        <v>0</v>
      </c>
      <c r="I444" s="37" t="n">
        <f aca="false">IF($A$3=B444,1,IF($B$3=B444,1,IF($C$3=B444,1,IF($D$3=B444,1,IF($E$3=B444,1,0)))))</f>
        <v>0</v>
      </c>
      <c r="J444" s="37" t="n">
        <f aca="false">IF($A$3=C444,1,IF($B$3=C444,1,IF($C$3=C444,1,IF($D$3=C444,1,IF($E$3=C444,1,0)))))</f>
        <v>0</v>
      </c>
      <c r="K444" s="37" t="n">
        <f aca="false">IF($A$3=D444,1,IF($B$3=D444,1,IF($C$3=D444,1,IF($D$3=D444,1,IF($E$3=D444,1,0)))))</f>
        <v>0</v>
      </c>
      <c r="L444" s="37" t="n">
        <f aca="false">IF($A$3=E444,1,IF($B$3=E444,1,IF($C$3=E444,1,IF($D$3=E444,1,IF($E$3=E444,1,0)))))</f>
        <v>0</v>
      </c>
      <c r="M444" s="37" t="n">
        <f aca="false">SUM(H444:L444)</f>
        <v>0</v>
      </c>
    </row>
    <row r="445" customFormat="false" ht="12.75" hidden="false" customHeight="false" outlineLevel="0" collapsed="false">
      <c r="A445" s="51" t="n">
        <v>4</v>
      </c>
      <c r="B445" s="52" t="n">
        <v>6</v>
      </c>
      <c r="C445" s="52" t="n">
        <v>10</v>
      </c>
      <c r="D445" s="52" t="n">
        <v>19</v>
      </c>
      <c r="E445" s="52" t="n">
        <v>29</v>
      </c>
      <c r="F445" s="53" t="n">
        <f aca="false">LOOKUP(M445,$L$2:$L$7,$M$2:$M$7)</f>
        <v>0</v>
      </c>
      <c r="H445" s="37" t="n">
        <f aca="false">IF($A$3=A445,1,IF($B$3=A445,1,IF($C$3=A445,1,IF($D$3=A445,1,IF($E$3=A445,1,0)))))</f>
        <v>0</v>
      </c>
      <c r="I445" s="37" t="n">
        <f aca="false">IF($A$3=B445,1,IF($B$3=B445,1,IF($C$3=B445,1,IF($D$3=B445,1,IF($E$3=B445,1,0)))))</f>
        <v>0</v>
      </c>
      <c r="J445" s="37" t="n">
        <f aca="false">IF($A$3=C445,1,IF($B$3=C445,1,IF($C$3=C445,1,IF($D$3=C445,1,IF($E$3=C445,1,0)))))</f>
        <v>0</v>
      </c>
      <c r="K445" s="37" t="n">
        <f aca="false">IF($A$3=D445,1,IF($B$3=D445,1,IF($C$3=D445,1,IF($D$3=D445,1,IF($E$3=D445,1,0)))))</f>
        <v>0</v>
      </c>
      <c r="L445" s="37" t="n">
        <f aca="false">IF($A$3=E445,1,IF($B$3=E445,1,IF($C$3=E445,1,IF($D$3=E445,1,IF($E$3=E445,1,0)))))</f>
        <v>0</v>
      </c>
      <c r="M445" s="37" t="n">
        <f aca="false">SUM(H445:L445)</f>
        <v>0</v>
      </c>
    </row>
    <row r="446" customFormat="false" ht="12.75" hidden="false" customHeight="false" outlineLevel="0" collapsed="false">
      <c r="A446" s="54" t="n">
        <v>4</v>
      </c>
      <c r="B446" s="55" t="n">
        <v>7</v>
      </c>
      <c r="C446" s="55" t="n">
        <v>10</v>
      </c>
      <c r="D446" s="55" t="n">
        <v>16</v>
      </c>
      <c r="E446" s="55" t="n">
        <v>24</v>
      </c>
      <c r="F446" s="56" t="n">
        <f aca="false">LOOKUP(M446,$L$2:$L$7,$M$2:$M$7)</f>
        <v>0</v>
      </c>
      <c r="H446" s="37" t="n">
        <f aca="false">IF($A$3=A446,1,IF($B$3=A446,1,IF($C$3=A446,1,IF($D$3=A446,1,IF($E$3=A446,1,0)))))</f>
        <v>0</v>
      </c>
      <c r="I446" s="37" t="n">
        <f aca="false">IF($A$3=B446,1,IF($B$3=B446,1,IF($C$3=B446,1,IF($D$3=B446,1,IF($E$3=B446,1,0)))))</f>
        <v>0</v>
      </c>
      <c r="J446" s="37" t="n">
        <f aca="false">IF($A$3=C446,1,IF($B$3=C446,1,IF($C$3=C446,1,IF($D$3=C446,1,IF($E$3=C446,1,0)))))</f>
        <v>0</v>
      </c>
      <c r="K446" s="37" t="n">
        <f aca="false">IF($A$3=D446,1,IF($B$3=D446,1,IF($C$3=D446,1,IF($D$3=D446,1,IF($E$3=D446,1,0)))))</f>
        <v>0</v>
      </c>
      <c r="L446" s="37" t="n">
        <f aca="false">IF($A$3=E446,1,IF($B$3=E446,1,IF($C$3=E446,1,IF($D$3=E446,1,IF($E$3=E446,1,0)))))</f>
        <v>0</v>
      </c>
      <c r="M446" s="37" t="n">
        <f aca="false">SUM(H446:L446)</f>
        <v>0</v>
      </c>
    </row>
    <row r="447" customFormat="false" ht="12.75" hidden="false" customHeight="false" outlineLevel="0" collapsed="false">
      <c r="A447" s="54" t="n">
        <v>4</v>
      </c>
      <c r="B447" s="55" t="n">
        <v>7</v>
      </c>
      <c r="C447" s="55" t="n">
        <v>21</v>
      </c>
      <c r="D447" s="55" t="n">
        <v>23</v>
      </c>
      <c r="E447" s="55" t="n">
        <v>27</v>
      </c>
      <c r="F447" s="56" t="n">
        <f aca="false">LOOKUP(M447,$L$2:$L$7,$M$2:$M$7)</f>
        <v>0</v>
      </c>
      <c r="H447" s="37" t="n">
        <f aca="false">IF($A$3=A447,1,IF($B$3=A447,1,IF($C$3=A447,1,IF($D$3=A447,1,IF($E$3=A447,1,0)))))</f>
        <v>0</v>
      </c>
      <c r="I447" s="37" t="n">
        <f aca="false">IF($A$3=B447,1,IF($B$3=B447,1,IF($C$3=B447,1,IF($D$3=B447,1,IF($E$3=B447,1,0)))))</f>
        <v>0</v>
      </c>
      <c r="J447" s="37" t="n">
        <f aca="false">IF($A$3=C447,1,IF($B$3=C447,1,IF($C$3=C447,1,IF($D$3=C447,1,IF($E$3=C447,1,0)))))</f>
        <v>0</v>
      </c>
      <c r="K447" s="37" t="n">
        <f aca="false">IF($A$3=D447,1,IF($B$3=D447,1,IF($C$3=D447,1,IF($D$3=D447,1,IF($E$3=D447,1,0)))))</f>
        <v>0</v>
      </c>
      <c r="L447" s="37" t="n">
        <f aca="false">IF($A$3=E447,1,IF($B$3=E447,1,IF($C$3=E447,1,IF($D$3=E447,1,IF($E$3=E447,1,0)))))</f>
        <v>0</v>
      </c>
      <c r="M447" s="37" t="n">
        <f aca="false">SUM(H447:L447)</f>
        <v>0</v>
      </c>
    </row>
    <row r="448" customFormat="false" ht="12.75" hidden="false" customHeight="false" outlineLevel="0" collapsed="false">
      <c r="A448" s="54" t="n">
        <v>4</v>
      </c>
      <c r="B448" s="55" t="n">
        <v>8</v>
      </c>
      <c r="C448" s="55" t="n">
        <v>22</v>
      </c>
      <c r="D448" s="55" t="n">
        <v>29</v>
      </c>
      <c r="E448" s="55" t="n">
        <v>30</v>
      </c>
      <c r="F448" s="56" t="n">
        <f aca="false">LOOKUP(M448,$L$2:$L$7,$M$2:$M$7)</f>
        <v>0</v>
      </c>
      <c r="H448" s="37" t="n">
        <f aca="false">IF($A$3=A448,1,IF($B$3=A448,1,IF($C$3=A448,1,IF($D$3=A448,1,IF($E$3=A448,1,0)))))</f>
        <v>0</v>
      </c>
      <c r="I448" s="37" t="n">
        <f aca="false">IF($A$3=B448,1,IF($B$3=B448,1,IF($C$3=B448,1,IF($D$3=B448,1,IF($E$3=B448,1,0)))))</f>
        <v>0</v>
      </c>
      <c r="J448" s="37" t="n">
        <f aca="false">IF($A$3=C448,1,IF($B$3=C448,1,IF($C$3=C448,1,IF($D$3=C448,1,IF($E$3=C448,1,0)))))</f>
        <v>0</v>
      </c>
      <c r="K448" s="37" t="n">
        <f aca="false">IF($A$3=D448,1,IF($B$3=D448,1,IF($C$3=D448,1,IF($D$3=D448,1,IF($E$3=D448,1,0)))))</f>
        <v>0</v>
      </c>
      <c r="L448" s="37" t="n">
        <f aca="false">IF($A$3=E448,1,IF($B$3=E448,1,IF($C$3=E448,1,IF($D$3=E448,1,IF($E$3=E448,1,0)))))</f>
        <v>0</v>
      </c>
      <c r="M448" s="37" t="n">
        <f aca="false">SUM(H448:L448)</f>
        <v>0</v>
      </c>
    </row>
    <row r="449" customFormat="false" ht="12.75" hidden="false" customHeight="false" outlineLevel="0" collapsed="false">
      <c r="A449" s="57" t="n">
        <v>4</v>
      </c>
      <c r="B449" s="58" t="n">
        <v>9</v>
      </c>
      <c r="C449" s="58" t="n">
        <v>21</v>
      </c>
      <c r="D449" s="58" t="n">
        <v>23</v>
      </c>
      <c r="E449" s="58" t="n">
        <v>26</v>
      </c>
      <c r="F449" s="59" t="n">
        <f aca="false">LOOKUP(M449,$L$2:$L$7,$M$2:$M$7)</f>
        <v>0</v>
      </c>
      <c r="H449" s="37" t="n">
        <f aca="false">IF($A$3=A449,1,IF($B$3=A449,1,IF($C$3=A449,1,IF($D$3=A449,1,IF($E$3=A449,1,0)))))</f>
        <v>0</v>
      </c>
      <c r="I449" s="37" t="n">
        <f aca="false">IF($A$3=B449,1,IF($B$3=B449,1,IF($C$3=B449,1,IF($D$3=B449,1,IF($E$3=B449,1,0)))))</f>
        <v>0</v>
      </c>
      <c r="J449" s="37" t="n">
        <f aca="false">IF($A$3=C449,1,IF($B$3=C449,1,IF($C$3=C449,1,IF($D$3=C449,1,IF($E$3=C449,1,0)))))</f>
        <v>0</v>
      </c>
      <c r="K449" s="37" t="n">
        <f aca="false">IF($A$3=D449,1,IF($B$3=D449,1,IF($C$3=D449,1,IF($D$3=D449,1,IF($E$3=D449,1,0)))))</f>
        <v>0</v>
      </c>
      <c r="L449" s="37" t="n">
        <f aca="false">IF($A$3=E449,1,IF($B$3=E449,1,IF($C$3=E449,1,IF($D$3=E449,1,IF($E$3=E449,1,0)))))</f>
        <v>0</v>
      </c>
      <c r="M449" s="37" t="n">
        <f aca="false">SUM(H449:L449)</f>
        <v>0</v>
      </c>
    </row>
    <row r="450" customFormat="false" ht="12.75" hidden="false" customHeight="false" outlineLevel="0" collapsed="false">
      <c r="A450" s="51" t="n">
        <v>4</v>
      </c>
      <c r="B450" s="52" t="n">
        <v>11</v>
      </c>
      <c r="C450" s="52" t="n">
        <v>13</v>
      </c>
      <c r="D450" s="52" t="n">
        <v>15</v>
      </c>
      <c r="E450" s="52" t="n">
        <v>26</v>
      </c>
      <c r="F450" s="53" t="n">
        <f aca="false">LOOKUP(M450,$L$2:$L$7,$M$2:$M$7)</f>
        <v>0</v>
      </c>
      <c r="H450" s="37" t="n">
        <f aca="false">IF($A$3=A450,1,IF($B$3=A450,1,IF($C$3=A450,1,IF($D$3=A450,1,IF($E$3=A450,1,0)))))</f>
        <v>0</v>
      </c>
      <c r="I450" s="37" t="n">
        <f aca="false">IF($A$3=B450,1,IF($B$3=B450,1,IF($C$3=B450,1,IF($D$3=B450,1,IF($E$3=B450,1,0)))))</f>
        <v>0</v>
      </c>
      <c r="J450" s="37" t="n">
        <f aca="false">IF($A$3=C450,1,IF($B$3=C450,1,IF($C$3=C450,1,IF($D$3=C450,1,IF($E$3=C450,1,0)))))</f>
        <v>0</v>
      </c>
      <c r="K450" s="37" t="n">
        <f aca="false">IF($A$3=D450,1,IF($B$3=D450,1,IF($C$3=D450,1,IF($D$3=D450,1,IF($E$3=D450,1,0)))))</f>
        <v>0</v>
      </c>
      <c r="L450" s="37" t="n">
        <f aca="false">IF($A$3=E450,1,IF($B$3=E450,1,IF($C$3=E450,1,IF($D$3=E450,1,IF($E$3=E450,1,0)))))</f>
        <v>0</v>
      </c>
      <c r="M450" s="37" t="n">
        <f aca="false">SUM(H450:L450)</f>
        <v>0</v>
      </c>
    </row>
    <row r="451" customFormat="false" ht="12.75" hidden="false" customHeight="false" outlineLevel="0" collapsed="false">
      <c r="A451" s="54" t="n">
        <v>4</v>
      </c>
      <c r="B451" s="55" t="n">
        <v>12</v>
      </c>
      <c r="C451" s="55" t="n">
        <v>18</v>
      </c>
      <c r="D451" s="55" t="n">
        <v>27</v>
      </c>
      <c r="E451" s="55" t="n">
        <v>28</v>
      </c>
      <c r="F451" s="56" t="n">
        <f aca="false">LOOKUP(M451,$L$2:$L$7,$M$2:$M$7)</f>
        <v>0</v>
      </c>
      <c r="H451" s="37" t="n">
        <f aca="false">IF($A$3=A451,1,IF($B$3=A451,1,IF($C$3=A451,1,IF($D$3=A451,1,IF($E$3=A451,1,0)))))</f>
        <v>0</v>
      </c>
      <c r="I451" s="37" t="n">
        <f aca="false">IF($A$3=B451,1,IF($B$3=B451,1,IF($C$3=B451,1,IF($D$3=B451,1,IF($E$3=B451,1,0)))))</f>
        <v>0</v>
      </c>
      <c r="J451" s="37" t="n">
        <f aca="false">IF($A$3=C451,1,IF($B$3=C451,1,IF($C$3=C451,1,IF($D$3=C451,1,IF($E$3=C451,1,0)))))</f>
        <v>0</v>
      </c>
      <c r="K451" s="37" t="n">
        <f aca="false">IF($A$3=D451,1,IF($B$3=D451,1,IF($C$3=D451,1,IF($D$3=D451,1,IF($E$3=D451,1,0)))))</f>
        <v>0</v>
      </c>
      <c r="L451" s="37" t="n">
        <f aca="false">IF($A$3=E451,1,IF($B$3=E451,1,IF($C$3=E451,1,IF($D$3=E451,1,IF($E$3=E451,1,0)))))</f>
        <v>0</v>
      </c>
      <c r="M451" s="37" t="n">
        <f aca="false">SUM(H451:L451)</f>
        <v>0</v>
      </c>
    </row>
    <row r="452" customFormat="false" ht="12.75" hidden="false" customHeight="false" outlineLevel="0" collapsed="false">
      <c r="A452" s="54" t="n">
        <v>4</v>
      </c>
      <c r="B452" s="55" t="n">
        <v>14</v>
      </c>
      <c r="C452" s="55" t="n">
        <v>16</v>
      </c>
      <c r="D452" s="55" t="n">
        <v>25</v>
      </c>
      <c r="E452" s="55" t="n">
        <v>28</v>
      </c>
      <c r="F452" s="56" t="n">
        <f aca="false">LOOKUP(M452,$L$2:$L$7,$M$2:$M$7)</f>
        <v>0</v>
      </c>
      <c r="H452" s="37" t="n">
        <f aca="false">IF($A$3=A452,1,IF($B$3=A452,1,IF($C$3=A452,1,IF($D$3=A452,1,IF($E$3=A452,1,0)))))</f>
        <v>0</v>
      </c>
      <c r="I452" s="37" t="n">
        <f aca="false">IF($A$3=B452,1,IF($B$3=B452,1,IF($C$3=B452,1,IF($D$3=B452,1,IF($E$3=B452,1,0)))))</f>
        <v>0</v>
      </c>
      <c r="J452" s="37" t="n">
        <f aca="false">IF($A$3=C452,1,IF($B$3=C452,1,IF($C$3=C452,1,IF($D$3=C452,1,IF($E$3=C452,1,0)))))</f>
        <v>0</v>
      </c>
      <c r="K452" s="37" t="n">
        <f aca="false">IF($A$3=D452,1,IF($B$3=D452,1,IF($C$3=D452,1,IF($D$3=D452,1,IF($E$3=D452,1,0)))))</f>
        <v>0</v>
      </c>
      <c r="L452" s="37" t="n">
        <f aca="false">IF($A$3=E452,1,IF($B$3=E452,1,IF($C$3=E452,1,IF($D$3=E452,1,IF($E$3=E452,1,0)))))</f>
        <v>0</v>
      </c>
      <c r="M452" s="37" t="n">
        <f aca="false">SUM(H452:L452)</f>
        <v>0</v>
      </c>
    </row>
    <row r="453" customFormat="false" ht="12.75" hidden="false" customHeight="false" outlineLevel="0" collapsed="false">
      <c r="A453" s="54" t="n">
        <v>4</v>
      </c>
      <c r="B453" s="55" t="n">
        <v>17</v>
      </c>
      <c r="C453" s="55" t="n">
        <v>19</v>
      </c>
      <c r="D453" s="55" t="n">
        <v>26</v>
      </c>
      <c r="E453" s="55" t="n">
        <v>27</v>
      </c>
      <c r="F453" s="56" t="n">
        <f aca="false">LOOKUP(M453,$L$2:$L$7,$M$2:$M$7)</f>
        <v>0</v>
      </c>
      <c r="H453" s="37" t="n">
        <f aca="false">IF($A$3=A453,1,IF($B$3=A453,1,IF($C$3=A453,1,IF($D$3=A453,1,IF($E$3=A453,1,0)))))</f>
        <v>0</v>
      </c>
      <c r="I453" s="37" t="n">
        <f aca="false">IF($A$3=B453,1,IF($B$3=B453,1,IF($C$3=B453,1,IF($D$3=B453,1,IF($E$3=B453,1,0)))))</f>
        <v>0</v>
      </c>
      <c r="J453" s="37" t="n">
        <f aca="false">IF($A$3=C453,1,IF($B$3=C453,1,IF($C$3=C453,1,IF($D$3=C453,1,IF($E$3=C453,1,0)))))</f>
        <v>0</v>
      </c>
      <c r="K453" s="37" t="n">
        <f aca="false">IF($A$3=D453,1,IF($B$3=D453,1,IF($C$3=D453,1,IF($D$3=D453,1,IF($E$3=D453,1,0)))))</f>
        <v>0</v>
      </c>
      <c r="L453" s="37" t="n">
        <f aca="false">IF($A$3=E453,1,IF($B$3=E453,1,IF($C$3=E453,1,IF($D$3=E453,1,IF($E$3=E453,1,0)))))</f>
        <v>0</v>
      </c>
      <c r="M453" s="37" t="n">
        <f aca="false">SUM(H453:L453)</f>
        <v>0</v>
      </c>
    </row>
    <row r="454" customFormat="false" ht="12.75" hidden="false" customHeight="false" outlineLevel="0" collapsed="false">
      <c r="A454" s="57" t="n">
        <v>5</v>
      </c>
      <c r="B454" s="58" t="n">
        <v>6</v>
      </c>
      <c r="C454" s="58" t="n">
        <v>20</v>
      </c>
      <c r="D454" s="58" t="n">
        <v>24</v>
      </c>
      <c r="E454" s="58" t="n">
        <v>26</v>
      </c>
      <c r="F454" s="59" t="n">
        <f aca="false">LOOKUP(M454,$L$2:$L$7,$M$2:$M$7)</f>
        <v>0</v>
      </c>
      <c r="H454" s="37" t="n">
        <f aca="false">IF($A$3=A454,1,IF($B$3=A454,1,IF($C$3=A454,1,IF($D$3=A454,1,IF($E$3=A454,1,0)))))</f>
        <v>0</v>
      </c>
      <c r="I454" s="37" t="n">
        <f aca="false">IF($A$3=B454,1,IF($B$3=B454,1,IF($C$3=B454,1,IF($D$3=B454,1,IF($E$3=B454,1,0)))))</f>
        <v>0</v>
      </c>
      <c r="J454" s="37" t="n">
        <f aca="false">IF($A$3=C454,1,IF($B$3=C454,1,IF($C$3=C454,1,IF($D$3=C454,1,IF($E$3=C454,1,0)))))</f>
        <v>0</v>
      </c>
      <c r="K454" s="37" t="n">
        <f aca="false">IF($A$3=D454,1,IF($B$3=D454,1,IF($C$3=D454,1,IF($D$3=D454,1,IF($E$3=D454,1,0)))))</f>
        <v>0</v>
      </c>
      <c r="L454" s="37" t="n">
        <f aca="false">IF($A$3=E454,1,IF($B$3=E454,1,IF($C$3=E454,1,IF($D$3=E454,1,IF($E$3=E454,1,0)))))</f>
        <v>0</v>
      </c>
      <c r="M454" s="37" t="n">
        <f aca="false">SUM(H454:L454)</f>
        <v>0</v>
      </c>
    </row>
    <row r="455" customFormat="false" ht="12.75" hidden="false" customHeight="false" outlineLevel="0" collapsed="false">
      <c r="A455" s="51" t="n">
        <v>5</v>
      </c>
      <c r="B455" s="52" t="n">
        <v>7</v>
      </c>
      <c r="C455" s="52" t="n">
        <v>19</v>
      </c>
      <c r="D455" s="52" t="n">
        <v>25</v>
      </c>
      <c r="E455" s="52" t="n">
        <v>30</v>
      </c>
      <c r="F455" s="53" t="n">
        <f aca="false">LOOKUP(M455,$L$2:$L$7,$M$2:$M$7)</f>
        <v>0</v>
      </c>
      <c r="H455" s="37" t="n">
        <f aca="false">IF($A$3=A455,1,IF($B$3=A455,1,IF($C$3=A455,1,IF($D$3=A455,1,IF($E$3=A455,1,0)))))</f>
        <v>0</v>
      </c>
      <c r="I455" s="37" t="n">
        <f aca="false">IF($A$3=B455,1,IF($B$3=B455,1,IF($C$3=B455,1,IF($D$3=B455,1,IF($E$3=B455,1,0)))))</f>
        <v>0</v>
      </c>
      <c r="J455" s="37" t="n">
        <f aca="false">IF($A$3=C455,1,IF($B$3=C455,1,IF($C$3=C455,1,IF($D$3=C455,1,IF($E$3=C455,1,0)))))</f>
        <v>0</v>
      </c>
      <c r="K455" s="37" t="n">
        <f aca="false">IF($A$3=D455,1,IF($B$3=D455,1,IF($C$3=D455,1,IF($D$3=D455,1,IF($E$3=D455,1,0)))))</f>
        <v>0</v>
      </c>
      <c r="L455" s="37" t="n">
        <f aca="false">IF($A$3=E455,1,IF($B$3=E455,1,IF($C$3=E455,1,IF($D$3=E455,1,IF($E$3=E455,1,0)))))</f>
        <v>0</v>
      </c>
      <c r="M455" s="37" t="n">
        <f aca="false">SUM(H455:L455)</f>
        <v>0</v>
      </c>
    </row>
    <row r="456" customFormat="false" ht="12.75" hidden="false" customHeight="false" outlineLevel="0" collapsed="false">
      <c r="A456" s="54" t="n">
        <v>5</v>
      </c>
      <c r="B456" s="55" t="n">
        <v>9</v>
      </c>
      <c r="C456" s="55" t="n">
        <v>10</v>
      </c>
      <c r="D456" s="55" t="n">
        <v>12</v>
      </c>
      <c r="E456" s="55" t="n">
        <v>21</v>
      </c>
      <c r="F456" s="56" t="n">
        <f aca="false">LOOKUP(M456,$L$2:$L$7,$M$2:$M$7)</f>
        <v>0</v>
      </c>
      <c r="H456" s="37" t="n">
        <f aca="false">IF($A$3=A456,1,IF($B$3=A456,1,IF($C$3=A456,1,IF($D$3=A456,1,IF($E$3=A456,1,0)))))</f>
        <v>0</v>
      </c>
      <c r="I456" s="37" t="n">
        <f aca="false">IF($A$3=B456,1,IF($B$3=B456,1,IF($C$3=B456,1,IF($D$3=B456,1,IF($E$3=B456,1,0)))))</f>
        <v>0</v>
      </c>
      <c r="J456" s="37" t="n">
        <f aca="false">IF($A$3=C456,1,IF($B$3=C456,1,IF($C$3=C456,1,IF($D$3=C456,1,IF($E$3=C456,1,0)))))</f>
        <v>0</v>
      </c>
      <c r="K456" s="37" t="n">
        <f aca="false">IF($A$3=D456,1,IF($B$3=D456,1,IF($C$3=D456,1,IF($D$3=D456,1,IF($E$3=D456,1,0)))))</f>
        <v>0</v>
      </c>
      <c r="L456" s="37" t="n">
        <f aca="false">IF($A$3=E456,1,IF($B$3=E456,1,IF($C$3=E456,1,IF($D$3=E456,1,IF($E$3=E456,1,0)))))</f>
        <v>0</v>
      </c>
      <c r="M456" s="37" t="n">
        <f aca="false">SUM(H456:L456)</f>
        <v>0</v>
      </c>
    </row>
    <row r="457" customFormat="false" ht="12.75" hidden="false" customHeight="false" outlineLevel="0" collapsed="false">
      <c r="A457" s="54" t="n">
        <v>5</v>
      </c>
      <c r="B457" s="55" t="n">
        <v>9</v>
      </c>
      <c r="C457" s="55" t="n">
        <v>18</v>
      </c>
      <c r="D457" s="55" t="n">
        <v>24</v>
      </c>
      <c r="E457" s="55" t="n">
        <v>25</v>
      </c>
      <c r="F457" s="56" t="n">
        <f aca="false">LOOKUP(M457,$L$2:$L$7,$M$2:$M$7)</f>
        <v>0</v>
      </c>
      <c r="H457" s="37" t="n">
        <f aca="false">IF($A$3=A457,1,IF($B$3=A457,1,IF($C$3=A457,1,IF($D$3=A457,1,IF($E$3=A457,1,0)))))</f>
        <v>0</v>
      </c>
      <c r="I457" s="37" t="n">
        <f aca="false">IF($A$3=B457,1,IF($B$3=B457,1,IF($C$3=B457,1,IF($D$3=B457,1,IF($E$3=B457,1,0)))))</f>
        <v>0</v>
      </c>
      <c r="J457" s="37" t="n">
        <f aca="false">IF($A$3=C457,1,IF($B$3=C457,1,IF($C$3=C457,1,IF($D$3=C457,1,IF($E$3=C457,1,0)))))</f>
        <v>0</v>
      </c>
      <c r="K457" s="37" t="n">
        <f aca="false">IF($A$3=D457,1,IF($B$3=D457,1,IF($C$3=D457,1,IF($D$3=D457,1,IF($E$3=D457,1,0)))))</f>
        <v>0</v>
      </c>
      <c r="L457" s="37" t="n">
        <f aca="false">IF($A$3=E457,1,IF($B$3=E457,1,IF($C$3=E457,1,IF($D$3=E457,1,IF($E$3=E457,1,0)))))</f>
        <v>0</v>
      </c>
      <c r="M457" s="37" t="n">
        <f aca="false">SUM(H457:L457)</f>
        <v>0</v>
      </c>
    </row>
    <row r="458" customFormat="false" ht="12.75" hidden="false" customHeight="false" outlineLevel="0" collapsed="false">
      <c r="A458" s="54" t="n">
        <v>5</v>
      </c>
      <c r="B458" s="55" t="n">
        <v>11</v>
      </c>
      <c r="C458" s="55" t="n">
        <v>12</v>
      </c>
      <c r="D458" s="55" t="n">
        <v>23</v>
      </c>
      <c r="E458" s="55" t="n">
        <v>29</v>
      </c>
      <c r="F458" s="56" t="n">
        <f aca="false">LOOKUP(M458,$L$2:$L$7,$M$2:$M$7)</f>
        <v>0</v>
      </c>
      <c r="H458" s="37" t="n">
        <f aca="false">IF($A$3=A458,1,IF($B$3=A458,1,IF($C$3=A458,1,IF($D$3=A458,1,IF($E$3=A458,1,0)))))</f>
        <v>0</v>
      </c>
      <c r="I458" s="37" t="n">
        <f aca="false">IF($A$3=B458,1,IF($B$3=B458,1,IF($C$3=B458,1,IF($D$3=B458,1,IF($E$3=B458,1,0)))))</f>
        <v>0</v>
      </c>
      <c r="J458" s="37" t="n">
        <f aca="false">IF($A$3=C458,1,IF($B$3=C458,1,IF($C$3=C458,1,IF($D$3=C458,1,IF($E$3=C458,1,0)))))</f>
        <v>0</v>
      </c>
      <c r="K458" s="37" t="n">
        <f aca="false">IF($A$3=D458,1,IF($B$3=D458,1,IF($C$3=D458,1,IF($D$3=D458,1,IF($E$3=D458,1,0)))))</f>
        <v>0</v>
      </c>
      <c r="L458" s="37" t="n">
        <f aca="false">IF($A$3=E458,1,IF($B$3=E458,1,IF($C$3=E458,1,IF($D$3=E458,1,IF($E$3=E458,1,0)))))</f>
        <v>0</v>
      </c>
      <c r="M458" s="37" t="n">
        <f aca="false">SUM(H458:L458)</f>
        <v>0</v>
      </c>
    </row>
    <row r="459" customFormat="false" ht="12.75" hidden="false" customHeight="false" outlineLevel="0" collapsed="false">
      <c r="A459" s="57" t="n">
        <v>5</v>
      </c>
      <c r="B459" s="58" t="n">
        <v>12</v>
      </c>
      <c r="C459" s="58" t="n">
        <v>16</v>
      </c>
      <c r="D459" s="58" t="n">
        <v>27</v>
      </c>
      <c r="E459" s="58" t="n">
        <v>30</v>
      </c>
      <c r="F459" s="59" t="n">
        <f aca="false">LOOKUP(M459,$L$2:$L$7,$M$2:$M$7)</f>
        <v>0</v>
      </c>
      <c r="H459" s="37" t="n">
        <f aca="false">IF($A$3=A459,1,IF($B$3=A459,1,IF($C$3=A459,1,IF($D$3=A459,1,IF($E$3=A459,1,0)))))</f>
        <v>0</v>
      </c>
      <c r="I459" s="37" t="n">
        <f aca="false">IF($A$3=B459,1,IF($B$3=B459,1,IF($C$3=B459,1,IF($D$3=B459,1,IF($E$3=B459,1,0)))))</f>
        <v>0</v>
      </c>
      <c r="J459" s="37" t="n">
        <f aca="false">IF($A$3=C459,1,IF($B$3=C459,1,IF($C$3=C459,1,IF($D$3=C459,1,IF($E$3=C459,1,0)))))</f>
        <v>0</v>
      </c>
      <c r="K459" s="37" t="n">
        <f aca="false">IF($A$3=D459,1,IF($B$3=D459,1,IF($C$3=D459,1,IF($D$3=D459,1,IF($E$3=D459,1,0)))))</f>
        <v>0</v>
      </c>
      <c r="L459" s="37" t="n">
        <f aca="false">IF($A$3=E459,1,IF($B$3=E459,1,IF($C$3=E459,1,IF($D$3=E459,1,IF($E$3=E459,1,0)))))</f>
        <v>0</v>
      </c>
      <c r="M459" s="37" t="n">
        <f aca="false">SUM(H459:L459)</f>
        <v>0</v>
      </c>
    </row>
    <row r="460" customFormat="false" ht="12.75" hidden="false" customHeight="false" outlineLevel="0" collapsed="false">
      <c r="A460" s="51" t="n">
        <v>5</v>
      </c>
      <c r="B460" s="52" t="n">
        <v>14</v>
      </c>
      <c r="C460" s="52" t="n">
        <v>20</v>
      </c>
      <c r="D460" s="52" t="n">
        <v>28</v>
      </c>
      <c r="E460" s="52" t="n">
        <v>29</v>
      </c>
      <c r="F460" s="53" t="n">
        <f aca="false">LOOKUP(M460,$L$2:$L$7,$M$2:$M$7)</f>
        <v>0</v>
      </c>
      <c r="H460" s="37" t="n">
        <f aca="false">IF($A$3=A460,1,IF($B$3=A460,1,IF($C$3=A460,1,IF($D$3=A460,1,IF($E$3=A460,1,0)))))</f>
        <v>0</v>
      </c>
      <c r="I460" s="37" t="n">
        <f aca="false">IF($A$3=B460,1,IF($B$3=B460,1,IF($C$3=B460,1,IF($D$3=B460,1,IF($E$3=B460,1,0)))))</f>
        <v>0</v>
      </c>
      <c r="J460" s="37" t="n">
        <f aca="false">IF($A$3=C460,1,IF($B$3=C460,1,IF($C$3=C460,1,IF($D$3=C460,1,IF($E$3=C460,1,0)))))</f>
        <v>0</v>
      </c>
      <c r="K460" s="37" t="n">
        <f aca="false">IF($A$3=D460,1,IF($B$3=D460,1,IF($C$3=D460,1,IF($D$3=D460,1,IF($E$3=D460,1,0)))))</f>
        <v>0</v>
      </c>
      <c r="L460" s="37" t="n">
        <f aca="false">IF($A$3=E460,1,IF($B$3=E460,1,IF($C$3=E460,1,IF($D$3=E460,1,IF($E$3=E460,1,0)))))</f>
        <v>0</v>
      </c>
      <c r="M460" s="37" t="n">
        <f aca="false">SUM(H460:L460)</f>
        <v>0</v>
      </c>
    </row>
    <row r="461" customFormat="false" ht="12.75" hidden="false" customHeight="false" outlineLevel="0" collapsed="false">
      <c r="A461" s="54" t="n">
        <v>5</v>
      </c>
      <c r="B461" s="55" t="n">
        <v>19</v>
      </c>
      <c r="C461" s="55" t="n">
        <v>21</v>
      </c>
      <c r="D461" s="55" t="n">
        <v>22</v>
      </c>
      <c r="E461" s="55" t="n">
        <v>29</v>
      </c>
      <c r="F461" s="56" t="n">
        <f aca="false">LOOKUP(M461,$L$2:$L$7,$M$2:$M$7)</f>
        <v>0</v>
      </c>
      <c r="H461" s="37" t="n">
        <f aca="false">IF($A$3=A461,1,IF($B$3=A461,1,IF($C$3=A461,1,IF($D$3=A461,1,IF($E$3=A461,1,0)))))</f>
        <v>0</v>
      </c>
      <c r="I461" s="37" t="n">
        <f aca="false">IF($A$3=B461,1,IF($B$3=B461,1,IF($C$3=B461,1,IF($D$3=B461,1,IF($E$3=B461,1,0)))))</f>
        <v>0</v>
      </c>
      <c r="J461" s="37" t="n">
        <f aca="false">IF($A$3=C461,1,IF($B$3=C461,1,IF($C$3=C461,1,IF($D$3=C461,1,IF($E$3=C461,1,0)))))</f>
        <v>0</v>
      </c>
      <c r="K461" s="37" t="n">
        <f aca="false">IF($A$3=D461,1,IF($B$3=D461,1,IF($C$3=D461,1,IF($D$3=D461,1,IF($E$3=D461,1,0)))))</f>
        <v>0</v>
      </c>
      <c r="L461" s="37" t="n">
        <f aca="false">IF($A$3=E461,1,IF($B$3=E461,1,IF($C$3=E461,1,IF($D$3=E461,1,IF($E$3=E461,1,0)))))</f>
        <v>0</v>
      </c>
      <c r="M461" s="37" t="n">
        <f aca="false">SUM(H461:L461)</f>
        <v>0</v>
      </c>
    </row>
    <row r="462" customFormat="false" ht="12.75" hidden="false" customHeight="false" outlineLevel="0" collapsed="false">
      <c r="A462" s="54" t="n">
        <v>6</v>
      </c>
      <c r="B462" s="55" t="n">
        <v>8</v>
      </c>
      <c r="C462" s="55" t="n">
        <v>11</v>
      </c>
      <c r="D462" s="55" t="n">
        <v>25</v>
      </c>
      <c r="E462" s="55" t="n">
        <v>28</v>
      </c>
      <c r="F462" s="56" t="n">
        <f aca="false">LOOKUP(M462,$L$2:$L$7,$M$2:$M$7)</f>
        <v>0</v>
      </c>
      <c r="H462" s="37" t="n">
        <f aca="false">IF($A$3=A462,1,IF($B$3=A462,1,IF($C$3=A462,1,IF($D$3=A462,1,IF($E$3=A462,1,0)))))</f>
        <v>0</v>
      </c>
      <c r="I462" s="37" t="n">
        <f aca="false">IF($A$3=B462,1,IF($B$3=B462,1,IF($C$3=B462,1,IF($D$3=B462,1,IF($E$3=B462,1,0)))))</f>
        <v>0</v>
      </c>
      <c r="J462" s="37" t="n">
        <f aca="false">IF($A$3=C462,1,IF($B$3=C462,1,IF($C$3=C462,1,IF($D$3=C462,1,IF($E$3=C462,1,0)))))</f>
        <v>0</v>
      </c>
      <c r="K462" s="37" t="n">
        <f aca="false">IF($A$3=D462,1,IF($B$3=D462,1,IF($C$3=D462,1,IF($D$3=D462,1,IF($E$3=D462,1,0)))))</f>
        <v>0</v>
      </c>
      <c r="L462" s="37" t="n">
        <f aca="false">IF($A$3=E462,1,IF($B$3=E462,1,IF($C$3=E462,1,IF($D$3=E462,1,IF($E$3=E462,1,0)))))</f>
        <v>0</v>
      </c>
      <c r="M462" s="37" t="n">
        <f aca="false">SUM(H462:L462)</f>
        <v>0</v>
      </c>
    </row>
    <row r="463" customFormat="false" ht="12.75" hidden="false" customHeight="false" outlineLevel="0" collapsed="false">
      <c r="A463" s="54" t="n">
        <v>6</v>
      </c>
      <c r="B463" s="55" t="n">
        <v>9</v>
      </c>
      <c r="C463" s="55" t="n">
        <v>11</v>
      </c>
      <c r="D463" s="55" t="n">
        <v>19</v>
      </c>
      <c r="E463" s="55" t="n">
        <v>25</v>
      </c>
      <c r="F463" s="56" t="n">
        <f aca="false">LOOKUP(M463,$L$2:$L$7,$M$2:$M$7)</f>
        <v>0</v>
      </c>
      <c r="H463" s="37" t="n">
        <f aca="false">IF($A$3=A463,1,IF($B$3=A463,1,IF($C$3=A463,1,IF($D$3=A463,1,IF($E$3=A463,1,0)))))</f>
        <v>0</v>
      </c>
      <c r="I463" s="37" t="n">
        <f aca="false">IF($A$3=B463,1,IF($B$3=B463,1,IF($C$3=B463,1,IF($D$3=B463,1,IF($E$3=B463,1,0)))))</f>
        <v>0</v>
      </c>
      <c r="J463" s="37" t="n">
        <f aca="false">IF($A$3=C463,1,IF($B$3=C463,1,IF($C$3=C463,1,IF($D$3=C463,1,IF($E$3=C463,1,0)))))</f>
        <v>0</v>
      </c>
      <c r="K463" s="37" t="n">
        <f aca="false">IF($A$3=D463,1,IF($B$3=D463,1,IF($C$3=D463,1,IF($D$3=D463,1,IF($E$3=D463,1,0)))))</f>
        <v>0</v>
      </c>
      <c r="L463" s="37" t="n">
        <f aca="false">IF($A$3=E463,1,IF($B$3=E463,1,IF($C$3=E463,1,IF($D$3=E463,1,IF($E$3=E463,1,0)))))</f>
        <v>0</v>
      </c>
      <c r="M463" s="37" t="n">
        <f aca="false">SUM(H463:L463)</f>
        <v>0</v>
      </c>
    </row>
    <row r="464" customFormat="false" ht="12.75" hidden="false" customHeight="false" outlineLevel="0" collapsed="false">
      <c r="A464" s="57" t="n">
        <v>6</v>
      </c>
      <c r="B464" s="58" t="n">
        <v>10</v>
      </c>
      <c r="C464" s="58" t="n">
        <v>12</v>
      </c>
      <c r="D464" s="58" t="n">
        <v>18</v>
      </c>
      <c r="E464" s="58" t="n">
        <v>30</v>
      </c>
      <c r="F464" s="59" t="n">
        <f aca="false">LOOKUP(M464,$L$2:$L$7,$M$2:$M$7)</f>
        <v>0</v>
      </c>
      <c r="H464" s="37" t="n">
        <f aca="false">IF($A$3=A464,1,IF($B$3=A464,1,IF($C$3=A464,1,IF($D$3=A464,1,IF($E$3=A464,1,0)))))</f>
        <v>0</v>
      </c>
      <c r="I464" s="37" t="n">
        <f aca="false">IF($A$3=B464,1,IF($B$3=B464,1,IF($C$3=B464,1,IF($D$3=B464,1,IF($E$3=B464,1,0)))))</f>
        <v>0</v>
      </c>
      <c r="J464" s="37" t="n">
        <f aca="false">IF($A$3=C464,1,IF($B$3=C464,1,IF($C$3=C464,1,IF($D$3=C464,1,IF($E$3=C464,1,0)))))</f>
        <v>0</v>
      </c>
      <c r="K464" s="37" t="n">
        <f aca="false">IF($A$3=D464,1,IF($B$3=D464,1,IF($C$3=D464,1,IF($D$3=D464,1,IF($E$3=D464,1,0)))))</f>
        <v>0</v>
      </c>
      <c r="L464" s="37" t="n">
        <f aca="false">IF($A$3=E464,1,IF($B$3=E464,1,IF($C$3=E464,1,IF($D$3=E464,1,IF($E$3=E464,1,0)))))</f>
        <v>0</v>
      </c>
      <c r="M464" s="37" t="n">
        <f aca="false">SUM(H464:L464)</f>
        <v>0</v>
      </c>
    </row>
    <row r="465" customFormat="false" ht="12.75" hidden="false" customHeight="false" outlineLevel="0" collapsed="false">
      <c r="A465" s="51" t="n">
        <v>6</v>
      </c>
      <c r="B465" s="52" t="n">
        <v>11</v>
      </c>
      <c r="C465" s="52" t="n">
        <v>13</v>
      </c>
      <c r="D465" s="52" t="n">
        <v>23</v>
      </c>
      <c r="E465" s="52" t="n">
        <v>27</v>
      </c>
      <c r="F465" s="53" t="n">
        <f aca="false">LOOKUP(M465,$L$2:$L$7,$M$2:$M$7)</f>
        <v>0</v>
      </c>
      <c r="H465" s="37" t="n">
        <f aca="false">IF($A$3=A465,1,IF($B$3=A465,1,IF($C$3=A465,1,IF($D$3=A465,1,IF($E$3=A465,1,0)))))</f>
        <v>0</v>
      </c>
      <c r="I465" s="37" t="n">
        <f aca="false">IF($A$3=B465,1,IF($B$3=B465,1,IF($C$3=B465,1,IF($D$3=B465,1,IF($E$3=B465,1,0)))))</f>
        <v>0</v>
      </c>
      <c r="J465" s="37" t="n">
        <f aca="false">IF($A$3=C465,1,IF($B$3=C465,1,IF($C$3=C465,1,IF($D$3=C465,1,IF($E$3=C465,1,0)))))</f>
        <v>0</v>
      </c>
      <c r="K465" s="37" t="n">
        <f aca="false">IF($A$3=D465,1,IF($B$3=D465,1,IF($C$3=D465,1,IF($D$3=D465,1,IF($E$3=D465,1,0)))))</f>
        <v>0</v>
      </c>
      <c r="L465" s="37" t="n">
        <f aca="false">IF($A$3=E465,1,IF($B$3=E465,1,IF($C$3=E465,1,IF($D$3=E465,1,IF($E$3=E465,1,0)))))</f>
        <v>0</v>
      </c>
      <c r="M465" s="37" t="n">
        <f aca="false">SUM(H465:L465)</f>
        <v>0</v>
      </c>
    </row>
    <row r="466" customFormat="false" ht="12.75" hidden="false" customHeight="false" outlineLevel="0" collapsed="false">
      <c r="A466" s="54" t="n">
        <v>6</v>
      </c>
      <c r="B466" s="55" t="n">
        <v>12</v>
      </c>
      <c r="C466" s="55" t="n">
        <v>19</v>
      </c>
      <c r="D466" s="55" t="n">
        <v>21</v>
      </c>
      <c r="E466" s="55" t="n">
        <v>24</v>
      </c>
      <c r="F466" s="56" t="n">
        <f aca="false">LOOKUP(M466,$L$2:$L$7,$M$2:$M$7)</f>
        <v>0</v>
      </c>
      <c r="H466" s="37" t="n">
        <f aca="false">IF($A$3=A466,1,IF($B$3=A466,1,IF($C$3=A466,1,IF($D$3=A466,1,IF($E$3=A466,1,0)))))</f>
        <v>0</v>
      </c>
      <c r="I466" s="37" t="n">
        <f aca="false">IF($A$3=B466,1,IF($B$3=B466,1,IF($C$3=B466,1,IF($D$3=B466,1,IF($E$3=B466,1,0)))))</f>
        <v>0</v>
      </c>
      <c r="J466" s="37" t="n">
        <f aca="false">IF($A$3=C466,1,IF($B$3=C466,1,IF($C$3=C466,1,IF($D$3=C466,1,IF($E$3=C466,1,0)))))</f>
        <v>0</v>
      </c>
      <c r="K466" s="37" t="n">
        <f aca="false">IF($A$3=D466,1,IF($B$3=D466,1,IF($C$3=D466,1,IF($D$3=D466,1,IF($E$3=D466,1,0)))))</f>
        <v>0</v>
      </c>
      <c r="L466" s="37" t="n">
        <f aca="false">IF($A$3=E466,1,IF($B$3=E466,1,IF($C$3=E466,1,IF($D$3=E466,1,IF($E$3=E466,1,0)))))</f>
        <v>0</v>
      </c>
      <c r="M466" s="37" t="n">
        <f aca="false">SUM(H466:L466)</f>
        <v>0</v>
      </c>
    </row>
    <row r="467" customFormat="false" ht="12.75" hidden="false" customHeight="false" outlineLevel="0" collapsed="false">
      <c r="A467" s="54" t="n">
        <v>6</v>
      </c>
      <c r="B467" s="55" t="n">
        <v>14</v>
      </c>
      <c r="C467" s="55" t="n">
        <v>20</v>
      </c>
      <c r="D467" s="55" t="n">
        <v>23</v>
      </c>
      <c r="E467" s="55" t="n">
        <v>28</v>
      </c>
      <c r="F467" s="56" t="n">
        <f aca="false">LOOKUP(M467,$L$2:$L$7,$M$2:$M$7)</f>
        <v>0</v>
      </c>
      <c r="H467" s="37" t="n">
        <f aca="false">IF($A$3=A467,1,IF($B$3=A467,1,IF($C$3=A467,1,IF($D$3=A467,1,IF($E$3=A467,1,0)))))</f>
        <v>0</v>
      </c>
      <c r="I467" s="37" t="n">
        <f aca="false">IF($A$3=B467,1,IF($B$3=B467,1,IF($C$3=B467,1,IF($D$3=B467,1,IF($E$3=B467,1,0)))))</f>
        <v>0</v>
      </c>
      <c r="J467" s="37" t="n">
        <f aca="false">IF($A$3=C467,1,IF($B$3=C467,1,IF($C$3=C467,1,IF($D$3=C467,1,IF($E$3=C467,1,0)))))</f>
        <v>0</v>
      </c>
      <c r="K467" s="37" t="n">
        <f aca="false">IF($A$3=D467,1,IF($B$3=D467,1,IF($C$3=D467,1,IF($D$3=D467,1,IF($E$3=D467,1,0)))))</f>
        <v>0</v>
      </c>
      <c r="L467" s="37" t="n">
        <f aca="false">IF($A$3=E467,1,IF($B$3=E467,1,IF($C$3=E467,1,IF($D$3=E467,1,IF($E$3=E467,1,0)))))</f>
        <v>0</v>
      </c>
      <c r="M467" s="37" t="n">
        <f aca="false">SUM(H467:L467)</f>
        <v>0</v>
      </c>
    </row>
    <row r="468" customFormat="false" ht="12.75" hidden="false" customHeight="false" outlineLevel="0" collapsed="false">
      <c r="A468" s="54" t="n">
        <v>7</v>
      </c>
      <c r="B468" s="55" t="n">
        <v>8</v>
      </c>
      <c r="C468" s="55" t="n">
        <v>11</v>
      </c>
      <c r="D468" s="55" t="n">
        <v>14</v>
      </c>
      <c r="E468" s="55" t="n">
        <v>22</v>
      </c>
      <c r="F468" s="56" t="n">
        <f aca="false">LOOKUP(M468,$L$2:$L$7,$M$2:$M$7)</f>
        <v>0</v>
      </c>
      <c r="H468" s="37" t="n">
        <f aca="false">IF($A$3=A468,1,IF($B$3=A468,1,IF($C$3=A468,1,IF($D$3=A468,1,IF($E$3=A468,1,0)))))</f>
        <v>0</v>
      </c>
      <c r="I468" s="37" t="n">
        <f aca="false">IF($A$3=B468,1,IF($B$3=B468,1,IF($C$3=B468,1,IF($D$3=B468,1,IF($E$3=B468,1,0)))))</f>
        <v>0</v>
      </c>
      <c r="J468" s="37" t="n">
        <f aca="false">IF($A$3=C468,1,IF($B$3=C468,1,IF($C$3=C468,1,IF($D$3=C468,1,IF($E$3=C468,1,0)))))</f>
        <v>0</v>
      </c>
      <c r="K468" s="37" t="n">
        <f aca="false">IF($A$3=D468,1,IF($B$3=D468,1,IF($C$3=D468,1,IF($D$3=D468,1,IF($E$3=D468,1,0)))))</f>
        <v>0</v>
      </c>
      <c r="L468" s="37" t="n">
        <f aca="false">IF($A$3=E468,1,IF($B$3=E468,1,IF($C$3=E468,1,IF($D$3=E468,1,IF($E$3=E468,1,0)))))</f>
        <v>0</v>
      </c>
      <c r="M468" s="37" t="n">
        <f aca="false">SUM(H468:L468)</f>
        <v>0</v>
      </c>
    </row>
    <row r="469" customFormat="false" ht="12.75" hidden="false" customHeight="false" outlineLevel="0" collapsed="false">
      <c r="A469" s="57" t="n">
        <v>7</v>
      </c>
      <c r="B469" s="58" t="n">
        <v>9</v>
      </c>
      <c r="C469" s="58" t="n">
        <v>13</v>
      </c>
      <c r="D469" s="58" t="n">
        <v>17</v>
      </c>
      <c r="E469" s="58" t="n">
        <v>20</v>
      </c>
      <c r="F469" s="59" t="n">
        <f aca="false">LOOKUP(M469,$L$2:$L$7,$M$2:$M$7)</f>
        <v>0</v>
      </c>
      <c r="H469" s="37" t="n">
        <f aca="false">IF($A$3=A469,1,IF($B$3=A469,1,IF($C$3=A469,1,IF($D$3=A469,1,IF($E$3=A469,1,0)))))</f>
        <v>0</v>
      </c>
      <c r="I469" s="37" t="n">
        <f aca="false">IF($A$3=B469,1,IF($B$3=B469,1,IF($C$3=B469,1,IF($D$3=B469,1,IF($E$3=B469,1,0)))))</f>
        <v>0</v>
      </c>
      <c r="J469" s="37" t="n">
        <f aca="false">IF($A$3=C469,1,IF($B$3=C469,1,IF($C$3=C469,1,IF($D$3=C469,1,IF($E$3=C469,1,0)))))</f>
        <v>0</v>
      </c>
      <c r="K469" s="37" t="n">
        <f aca="false">IF($A$3=D469,1,IF($B$3=D469,1,IF($C$3=D469,1,IF($D$3=D469,1,IF($E$3=D469,1,0)))))</f>
        <v>0</v>
      </c>
      <c r="L469" s="37" t="n">
        <f aca="false">IF($A$3=E469,1,IF($B$3=E469,1,IF($C$3=E469,1,IF($D$3=E469,1,IF($E$3=E469,1,0)))))</f>
        <v>0</v>
      </c>
      <c r="M469" s="37" t="n">
        <f aca="false">SUM(H469:L469)</f>
        <v>0</v>
      </c>
    </row>
    <row r="470" customFormat="false" ht="12.75" hidden="false" customHeight="false" outlineLevel="0" collapsed="false">
      <c r="A470" s="51" t="n">
        <v>7</v>
      </c>
      <c r="B470" s="52" t="n">
        <v>10</v>
      </c>
      <c r="C470" s="52" t="n">
        <v>13</v>
      </c>
      <c r="D470" s="52" t="n">
        <v>20</v>
      </c>
      <c r="E470" s="52" t="n">
        <v>23</v>
      </c>
      <c r="F470" s="53" t="n">
        <f aca="false">LOOKUP(M470,$L$2:$L$7,$M$2:$M$7)</f>
        <v>0</v>
      </c>
      <c r="H470" s="37" t="n">
        <f aca="false">IF($A$3=A470,1,IF($B$3=A470,1,IF($C$3=A470,1,IF($D$3=A470,1,IF($E$3=A470,1,0)))))</f>
        <v>0</v>
      </c>
      <c r="I470" s="37" t="n">
        <f aca="false">IF($A$3=B470,1,IF($B$3=B470,1,IF($C$3=B470,1,IF($D$3=B470,1,IF($E$3=B470,1,0)))))</f>
        <v>0</v>
      </c>
      <c r="J470" s="37" t="n">
        <f aca="false">IF($A$3=C470,1,IF($B$3=C470,1,IF($C$3=C470,1,IF($D$3=C470,1,IF($E$3=C470,1,0)))))</f>
        <v>0</v>
      </c>
      <c r="K470" s="37" t="n">
        <f aca="false">IF($A$3=D470,1,IF($B$3=D470,1,IF($C$3=D470,1,IF($D$3=D470,1,IF($E$3=D470,1,0)))))</f>
        <v>0</v>
      </c>
      <c r="L470" s="37" t="n">
        <f aca="false">IF($A$3=E470,1,IF($B$3=E470,1,IF($C$3=E470,1,IF($D$3=E470,1,IF($E$3=E470,1,0)))))</f>
        <v>0</v>
      </c>
      <c r="M470" s="37" t="n">
        <f aca="false">SUM(H470:L470)</f>
        <v>0</v>
      </c>
    </row>
    <row r="471" customFormat="false" ht="12.75" hidden="false" customHeight="false" outlineLevel="0" collapsed="false">
      <c r="A471" s="54" t="n">
        <v>7</v>
      </c>
      <c r="B471" s="55" t="n">
        <v>11</v>
      </c>
      <c r="C471" s="55" t="n">
        <v>17</v>
      </c>
      <c r="D471" s="55" t="n">
        <v>18</v>
      </c>
      <c r="E471" s="55" t="n">
        <v>30</v>
      </c>
      <c r="F471" s="56" t="n">
        <f aca="false">LOOKUP(M471,$L$2:$L$7,$M$2:$M$7)</f>
        <v>0</v>
      </c>
      <c r="H471" s="37" t="n">
        <f aca="false">IF($A$3=A471,1,IF($B$3=A471,1,IF($C$3=A471,1,IF($D$3=A471,1,IF($E$3=A471,1,0)))))</f>
        <v>0</v>
      </c>
      <c r="I471" s="37" t="n">
        <f aca="false">IF($A$3=B471,1,IF($B$3=B471,1,IF($C$3=B471,1,IF($D$3=B471,1,IF($E$3=B471,1,0)))))</f>
        <v>0</v>
      </c>
      <c r="J471" s="37" t="n">
        <f aca="false">IF($A$3=C471,1,IF($B$3=C471,1,IF($C$3=C471,1,IF($D$3=C471,1,IF($E$3=C471,1,0)))))</f>
        <v>0</v>
      </c>
      <c r="K471" s="37" t="n">
        <f aca="false">IF($A$3=D471,1,IF($B$3=D471,1,IF($C$3=D471,1,IF($D$3=D471,1,IF($E$3=D471,1,0)))))</f>
        <v>0</v>
      </c>
      <c r="L471" s="37" t="n">
        <f aca="false">IF($A$3=E471,1,IF($B$3=E471,1,IF($C$3=E471,1,IF($D$3=E471,1,IF($E$3=E471,1,0)))))</f>
        <v>0</v>
      </c>
      <c r="M471" s="37" t="n">
        <f aca="false">SUM(H471:L471)</f>
        <v>0</v>
      </c>
    </row>
    <row r="472" customFormat="false" ht="12.75" hidden="false" customHeight="false" outlineLevel="0" collapsed="false">
      <c r="A472" s="54" t="n">
        <v>7</v>
      </c>
      <c r="B472" s="55" t="n">
        <v>13</v>
      </c>
      <c r="C472" s="55" t="n">
        <v>14</v>
      </c>
      <c r="D472" s="55" t="n">
        <v>25</v>
      </c>
      <c r="E472" s="55" t="n">
        <v>27</v>
      </c>
      <c r="F472" s="56" t="n">
        <f aca="false">LOOKUP(M472,$L$2:$L$7,$M$2:$M$7)</f>
        <v>0</v>
      </c>
      <c r="H472" s="37" t="n">
        <f aca="false">IF($A$3=A472,1,IF($B$3=A472,1,IF($C$3=A472,1,IF($D$3=A472,1,IF($E$3=A472,1,0)))))</f>
        <v>0</v>
      </c>
      <c r="I472" s="37" t="n">
        <f aca="false">IF($A$3=B472,1,IF($B$3=B472,1,IF($C$3=B472,1,IF($D$3=B472,1,IF($E$3=B472,1,0)))))</f>
        <v>0</v>
      </c>
      <c r="J472" s="37" t="n">
        <f aca="false">IF($A$3=C472,1,IF($B$3=C472,1,IF($C$3=C472,1,IF($D$3=C472,1,IF($E$3=C472,1,0)))))</f>
        <v>0</v>
      </c>
      <c r="K472" s="37" t="n">
        <f aca="false">IF($A$3=D472,1,IF($B$3=D472,1,IF($C$3=D472,1,IF($D$3=D472,1,IF($E$3=D472,1,0)))))</f>
        <v>0</v>
      </c>
      <c r="L472" s="37" t="n">
        <f aca="false">IF($A$3=E472,1,IF($B$3=E472,1,IF($C$3=E472,1,IF($D$3=E472,1,IF($E$3=E472,1,0)))))</f>
        <v>0</v>
      </c>
      <c r="M472" s="37" t="n">
        <f aca="false">SUM(H472:L472)</f>
        <v>0</v>
      </c>
    </row>
    <row r="473" customFormat="false" ht="12.75" hidden="false" customHeight="false" outlineLevel="0" collapsed="false">
      <c r="A473" s="54" t="n">
        <v>7</v>
      </c>
      <c r="B473" s="55" t="n">
        <v>15</v>
      </c>
      <c r="C473" s="55" t="n">
        <v>20</v>
      </c>
      <c r="D473" s="55" t="n">
        <v>21</v>
      </c>
      <c r="E473" s="55" t="n">
        <v>26</v>
      </c>
      <c r="F473" s="56" t="n">
        <f aca="false">LOOKUP(M473,$L$2:$L$7,$M$2:$M$7)</f>
        <v>0</v>
      </c>
      <c r="H473" s="37" t="n">
        <f aca="false">IF($A$3=A473,1,IF($B$3=A473,1,IF($C$3=A473,1,IF($D$3=A473,1,IF($E$3=A473,1,0)))))</f>
        <v>0</v>
      </c>
      <c r="I473" s="37" t="n">
        <f aca="false">IF($A$3=B473,1,IF($B$3=B473,1,IF($C$3=B473,1,IF($D$3=B473,1,IF($E$3=B473,1,0)))))</f>
        <v>0</v>
      </c>
      <c r="J473" s="37" t="n">
        <f aca="false">IF($A$3=C473,1,IF($B$3=C473,1,IF($C$3=C473,1,IF($D$3=C473,1,IF($E$3=C473,1,0)))))</f>
        <v>0</v>
      </c>
      <c r="K473" s="37" t="n">
        <f aca="false">IF($A$3=D473,1,IF($B$3=D473,1,IF($C$3=D473,1,IF($D$3=D473,1,IF($E$3=D473,1,0)))))</f>
        <v>0</v>
      </c>
      <c r="L473" s="37" t="n">
        <f aca="false">IF($A$3=E473,1,IF($B$3=E473,1,IF($C$3=E473,1,IF($D$3=E473,1,IF($E$3=E473,1,0)))))</f>
        <v>0</v>
      </c>
      <c r="M473" s="37" t="n">
        <f aca="false">SUM(H473:L473)</f>
        <v>0</v>
      </c>
    </row>
    <row r="474" customFormat="false" ht="12.75" hidden="false" customHeight="false" outlineLevel="0" collapsed="false">
      <c r="A474" s="57" t="n">
        <v>8</v>
      </c>
      <c r="B474" s="58" t="n">
        <v>9</v>
      </c>
      <c r="C474" s="58" t="n">
        <v>12</v>
      </c>
      <c r="D474" s="58" t="n">
        <v>20</v>
      </c>
      <c r="E474" s="58" t="n">
        <v>26</v>
      </c>
      <c r="F474" s="59" t="n">
        <f aca="false">LOOKUP(M474,$L$2:$L$7,$M$2:$M$7)</f>
        <v>0</v>
      </c>
      <c r="H474" s="37" t="n">
        <f aca="false">IF($A$3=A474,1,IF($B$3=A474,1,IF($C$3=A474,1,IF($D$3=A474,1,IF($E$3=A474,1,0)))))</f>
        <v>0</v>
      </c>
      <c r="I474" s="37" t="n">
        <f aca="false">IF($A$3=B474,1,IF($B$3=B474,1,IF($C$3=B474,1,IF($D$3=B474,1,IF($E$3=B474,1,0)))))</f>
        <v>0</v>
      </c>
      <c r="J474" s="37" t="n">
        <f aca="false">IF($A$3=C474,1,IF($B$3=C474,1,IF($C$3=C474,1,IF($D$3=C474,1,IF($E$3=C474,1,0)))))</f>
        <v>0</v>
      </c>
      <c r="K474" s="37" t="n">
        <f aca="false">IF($A$3=D474,1,IF($B$3=D474,1,IF($C$3=D474,1,IF($D$3=D474,1,IF($E$3=D474,1,0)))))</f>
        <v>0</v>
      </c>
      <c r="L474" s="37" t="n">
        <f aca="false">IF($A$3=E474,1,IF($B$3=E474,1,IF($C$3=E474,1,IF($D$3=E474,1,IF($E$3=E474,1,0)))))</f>
        <v>0</v>
      </c>
      <c r="M474" s="37" t="n">
        <f aca="false">SUM(H474:L474)</f>
        <v>0</v>
      </c>
    </row>
    <row r="475" customFormat="false" ht="12.75" hidden="false" customHeight="false" outlineLevel="0" collapsed="false">
      <c r="A475" s="51" t="n">
        <v>8</v>
      </c>
      <c r="B475" s="52" t="n">
        <v>10</v>
      </c>
      <c r="C475" s="52" t="n">
        <v>18</v>
      </c>
      <c r="D475" s="52" t="n">
        <v>26</v>
      </c>
      <c r="E475" s="52" t="n">
        <v>27</v>
      </c>
      <c r="F475" s="53" t="n">
        <f aca="false">LOOKUP(M475,$L$2:$L$7,$M$2:$M$7)</f>
        <v>0</v>
      </c>
      <c r="H475" s="37" t="n">
        <f aca="false">IF($A$3=A475,1,IF($B$3=A475,1,IF($C$3=A475,1,IF($D$3=A475,1,IF($E$3=A475,1,0)))))</f>
        <v>0</v>
      </c>
      <c r="I475" s="37" t="n">
        <f aca="false">IF($A$3=B475,1,IF($B$3=B475,1,IF($C$3=B475,1,IF($D$3=B475,1,IF($E$3=B475,1,0)))))</f>
        <v>0</v>
      </c>
      <c r="J475" s="37" t="n">
        <f aca="false">IF($A$3=C475,1,IF($B$3=C475,1,IF($C$3=C475,1,IF($D$3=C475,1,IF($E$3=C475,1,0)))))</f>
        <v>0</v>
      </c>
      <c r="K475" s="37" t="n">
        <f aca="false">IF($A$3=D475,1,IF($B$3=D475,1,IF($C$3=D475,1,IF($D$3=D475,1,IF($E$3=D475,1,0)))))</f>
        <v>0</v>
      </c>
      <c r="L475" s="37" t="n">
        <f aca="false">IF($A$3=E475,1,IF($B$3=E475,1,IF($C$3=E475,1,IF($D$3=E475,1,IF($E$3=E475,1,0)))))</f>
        <v>0</v>
      </c>
      <c r="M475" s="37" t="n">
        <f aca="false">SUM(H475:L475)</f>
        <v>0</v>
      </c>
    </row>
    <row r="476" customFormat="false" ht="12.75" hidden="false" customHeight="false" outlineLevel="0" collapsed="false">
      <c r="A476" s="54" t="n">
        <v>8</v>
      </c>
      <c r="B476" s="55" t="n">
        <v>12</v>
      </c>
      <c r="C476" s="55" t="n">
        <v>14</v>
      </c>
      <c r="D476" s="55" t="n">
        <v>23</v>
      </c>
      <c r="E476" s="55" t="n">
        <v>27</v>
      </c>
      <c r="F476" s="56" t="n">
        <f aca="false">LOOKUP(M476,$L$2:$L$7,$M$2:$M$7)</f>
        <v>0</v>
      </c>
      <c r="H476" s="37" t="n">
        <f aca="false">IF($A$3=A476,1,IF($B$3=A476,1,IF($C$3=A476,1,IF($D$3=A476,1,IF($E$3=A476,1,0)))))</f>
        <v>0</v>
      </c>
      <c r="I476" s="37" t="n">
        <f aca="false">IF($A$3=B476,1,IF($B$3=B476,1,IF($C$3=B476,1,IF($D$3=B476,1,IF($E$3=B476,1,0)))))</f>
        <v>0</v>
      </c>
      <c r="J476" s="37" t="n">
        <f aca="false">IF($A$3=C476,1,IF($B$3=C476,1,IF($C$3=C476,1,IF($D$3=C476,1,IF($E$3=C476,1,0)))))</f>
        <v>0</v>
      </c>
      <c r="K476" s="37" t="n">
        <f aca="false">IF($A$3=D476,1,IF($B$3=D476,1,IF($C$3=D476,1,IF($D$3=D476,1,IF($E$3=D476,1,0)))))</f>
        <v>0</v>
      </c>
      <c r="L476" s="37" t="n">
        <f aca="false">IF($A$3=E476,1,IF($B$3=E476,1,IF($C$3=E476,1,IF($D$3=E476,1,IF($E$3=E476,1,0)))))</f>
        <v>0</v>
      </c>
      <c r="M476" s="37" t="n">
        <f aca="false">SUM(H476:L476)</f>
        <v>0</v>
      </c>
    </row>
    <row r="477" customFormat="false" ht="12.75" hidden="false" customHeight="false" outlineLevel="0" collapsed="false">
      <c r="A477" s="54" t="n">
        <v>8</v>
      </c>
      <c r="B477" s="55" t="n">
        <v>14</v>
      </c>
      <c r="C477" s="55" t="n">
        <v>15</v>
      </c>
      <c r="D477" s="55" t="n">
        <v>25</v>
      </c>
      <c r="E477" s="55" t="n">
        <v>28</v>
      </c>
      <c r="F477" s="56" t="n">
        <f aca="false">LOOKUP(M477,$L$2:$L$7,$M$2:$M$7)</f>
        <v>0</v>
      </c>
      <c r="H477" s="37" t="n">
        <f aca="false">IF($A$3=A477,1,IF($B$3=A477,1,IF($C$3=A477,1,IF($D$3=A477,1,IF($E$3=A477,1,0)))))</f>
        <v>0</v>
      </c>
      <c r="I477" s="37" t="n">
        <f aca="false">IF($A$3=B477,1,IF($B$3=B477,1,IF($C$3=B477,1,IF($D$3=B477,1,IF($E$3=B477,1,0)))))</f>
        <v>0</v>
      </c>
      <c r="J477" s="37" t="n">
        <f aca="false">IF($A$3=C477,1,IF($B$3=C477,1,IF($C$3=C477,1,IF($D$3=C477,1,IF($E$3=C477,1,0)))))</f>
        <v>0</v>
      </c>
      <c r="K477" s="37" t="n">
        <f aca="false">IF($A$3=D477,1,IF($B$3=D477,1,IF($C$3=D477,1,IF($D$3=D477,1,IF($E$3=D477,1,0)))))</f>
        <v>0</v>
      </c>
      <c r="L477" s="37" t="n">
        <f aca="false">IF($A$3=E477,1,IF($B$3=E477,1,IF($C$3=E477,1,IF($D$3=E477,1,IF($E$3=E477,1,0)))))</f>
        <v>0</v>
      </c>
      <c r="M477" s="37" t="n">
        <f aca="false">SUM(H477:L477)</f>
        <v>0</v>
      </c>
    </row>
    <row r="478" customFormat="false" ht="12.75" hidden="false" customHeight="false" outlineLevel="0" collapsed="false">
      <c r="A478" s="54" t="n">
        <v>8</v>
      </c>
      <c r="B478" s="55" t="n">
        <v>17</v>
      </c>
      <c r="C478" s="55" t="n">
        <v>21</v>
      </c>
      <c r="D478" s="55" t="n">
        <v>24</v>
      </c>
      <c r="E478" s="55" t="n">
        <v>29</v>
      </c>
      <c r="F478" s="56" t="n">
        <f aca="false">LOOKUP(M478,$L$2:$L$7,$M$2:$M$7)</f>
        <v>0</v>
      </c>
      <c r="H478" s="37" t="n">
        <f aca="false">IF($A$3=A478,1,IF($B$3=A478,1,IF($C$3=A478,1,IF($D$3=A478,1,IF($E$3=A478,1,0)))))</f>
        <v>0</v>
      </c>
      <c r="I478" s="37" t="n">
        <f aca="false">IF($A$3=B478,1,IF($B$3=B478,1,IF($C$3=B478,1,IF($D$3=B478,1,IF($E$3=B478,1,0)))))</f>
        <v>0</v>
      </c>
      <c r="J478" s="37" t="n">
        <f aca="false">IF($A$3=C478,1,IF($B$3=C478,1,IF($C$3=C478,1,IF($D$3=C478,1,IF($E$3=C478,1,0)))))</f>
        <v>0</v>
      </c>
      <c r="K478" s="37" t="n">
        <f aca="false">IF($A$3=D478,1,IF($B$3=D478,1,IF($C$3=D478,1,IF($D$3=D478,1,IF($E$3=D478,1,0)))))</f>
        <v>0</v>
      </c>
      <c r="L478" s="37" t="n">
        <f aca="false">IF($A$3=E478,1,IF($B$3=E478,1,IF($C$3=E478,1,IF($D$3=E478,1,IF($E$3=E478,1,0)))))</f>
        <v>0</v>
      </c>
      <c r="M478" s="37" t="n">
        <f aca="false">SUM(H478:L478)</f>
        <v>0</v>
      </c>
    </row>
    <row r="479" customFormat="false" ht="12.75" hidden="false" customHeight="false" outlineLevel="0" collapsed="false">
      <c r="A479" s="57" t="n">
        <v>9</v>
      </c>
      <c r="B479" s="58" t="n">
        <v>11</v>
      </c>
      <c r="C479" s="58" t="n">
        <v>13</v>
      </c>
      <c r="D479" s="58" t="n">
        <v>19</v>
      </c>
      <c r="E479" s="58" t="n">
        <v>26</v>
      </c>
      <c r="F479" s="59" t="n">
        <f aca="false">LOOKUP(M479,$L$2:$L$7,$M$2:$M$7)</f>
        <v>0</v>
      </c>
      <c r="H479" s="37" t="n">
        <f aca="false">IF($A$3=A479,1,IF($B$3=A479,1,IF($C$3=A479,1,IF($D$3=A479,1,IF($E$3=A479,1,0)))))</f>
        <v>0</v>
      </c>
      <c r="I479" s="37" t="n">
        <f aca="false">IF($A$3=B479,1,IF($B$3=B479,1,IF($C$3=B479,1,IF($D$3=B479,1,IF($E$3=B479,1,0)))))</f>
        <v>0</v>
      </c>
      <c r="J479" s="37" t="n">
        <f aca="false">IF($A$3=C479,1,IF($B$3=C479,1,IF($C$3=C479,1,IF($D$3=C479,1,IF($E$3=C479,1,0)))))</f>
        <v>0</v>
      </c>
      <c r="K479" s="37" t="n">
        <f aca="false">IF($A$3=D479,1,IF($B$3=D479,1,IF($C$3=D479,1,IF($D$3=D479,1,IF($E$3=D479,1,0)))))</f>
        <v>0</v>
      </c>
      <c r="L479" s="37" t="n">
        <f aca="false">IF($A$3=E479,1,IF($B$3=E479,1,IF($C$3=E479,1,IF($D$3=E479,1,IF($E$3=E479,1,0)))))</f>
        <v>0</v>
      </c>
      <c r="M479" s="37" t="n">
        <f aca="false">SUM(H479:L479)</f>
        <v>0</v>
      </c>
    </row>
    <row r="480" customFormat="false" ht="12.75" hidden="false" customHeight="false" outlineLevel="0" collapsed="false">
      <c r="A480" s="51" t="n">
        <v>9</v>
      </c>
      <c r="B480" s="52" t="n">
        <v>12</v>
      </c>
      <c r="C480" s="52" t="n">
        <v>16</v>
      </c>
      <c r="D480" s="52" t="n">
        <v>20</v>
      </c>
      <c r="E480" s="52" t="n">
        <v>27</v>
      </c>
      <c r="F480" s="53" t="n">
        <f aca="false">LOOKUP(M480,$L$2:$L$7,$M$2:$M$7)</f>
        <v>0</v>
      </c>
      <c r="H480" s="37" t="n">
        <f aca="false">IF($A$3=A480,1,IF($B$3=A480,1,IF($C$3=A480,1,IF($D$3=A480,1,IF($E$3=A480,1,0)))))</f>
        <v>0</v>
      </c>
      <c r="I480" s="37" t="n">
        <f aca="false">IF($A$3=B480,1,IF($B$3=B480,1,IF($C$3=B480,1,IF($D$3=B480,1,IF($E$3=B480,1,0)))))</f>
        <v>0</v>
      </c>
      <c r="J480" s="37" t="n">
        <f aca="false">IF($A$3=C480,1,IF($B$3=C480,1,IF($C$3=C480,1,IF($D$3=C480,1,IF($E$3=C480,1,0)))))</f>
        <v>0</v>
      </c>
      <c r="K480" s="37" t="n">
        <f aca="false">IF($A$3=D480,1,IF($B$3=D480,1,IF($C$3=D480,1,IF($D$3=D480,1,IF($E$3=D480,1,0)))))</f>
        <v>0</v>
      </c>
      <c r="L480" s="37" t="n">
        <f aca="false">IF($A$3=E480,1,IF($B$3=E480,1,IF($C$3=E480,1,IF($D$3=E480,1,IF($E$3=E480,1,0)))))</f>
        <v>0</v>
      </c>
      <c r="M480" s="37" t="n">
        <f aca="false">SUM(H480:L480)</f>
        <v>0</v>
      </c>
    </row>
    <row r="481" customFormat="false" ht="12.75" hidden="false" customHeight="false" outlineLevel="0" collapsed="false">
      <c r="A481" s="54" t="n">
        <v>9</v>
      </c>
      <c r="B481" s="55" t="n">
        <v>14</v>
      </c>
      <c r="C481" s="55" t="n">
        <v>16</v>
      </c>
      <c r="D481" s="55" t="n">
        <v>26</v>
      </c>
      <c r="E481" s="55" t="n">
        <v>28</v>
      </c>
      <c r="F481" s="56" t="n">
        <f aca="false">LOOKUP(M481,$L$2:$L$7,$M$2:$M$7)</f>
        <v>0</v>
      </c>
      <c r="H481" s="37" t="n">
        <f aca="false">IF($A$3=A481,1,IF($B$3=A481,1,IF($C$3=A481,1,IF($D$3=A481,1,IF($E$3=A481,1,0)))))</f>
        <v>0</v>
      </c>
      <c r="I481" s="37" t="n">
        <f aca="false">IF($A$3=B481,1,IF($B$3=B481,1,IF($C$3=B481,1,IF($D$3=B481,1,IF($E$3=B481,1,0)))))</f>
        <v>0</v>
      </c>
      <c r="J481" s="37" t="n">
        <f aca="false">IF($A$3=C481,1,IF($B$3=C481,1,IF($C$3=C481,1,IF($D$3=C481,1,IF($E$3=C481,1,0)))))</f>
        <v>0</v>
      </c>
      <c r="K481" s="37" t="n">
        <f aca="false">IF($A$3=D481,1,IF($B$3=D481,1,IF($C$3=D481,1,IF($D$3=D481,1,IF($E$3=D481,1,0)))))</f>
        <v>0</v>
      </c>
      <c r="L481" s="37" t="n">
        <f aca="false">IF($A$3=E481,1,IF($B$3=E481,1,IF($C$3=E481,1,IF($D$3=E481,1,IF($E$3=E481,1,0)))))</f>
        <v>0</v>
      </c>
      <c r="M481" s="37" t="n">
        <f aca="false">SUM(H481:L481)</f>
        <v>0</v>
      </c>
    </row>
    <row r="482" customFormat="false" ht="12.75" hidden="false" customHeight="false" outlineLevel="0" collapsed="false">
      <c r="A482" s="54" t="n">
        <v>9</v>
      </c>
      <c r="B482" s="55" t="n">
        <v>17</v>
      </c>
      <c r="C482" s="55" t="n">
        <v>19</v>
      </c>
      <c r="D482" s="55" t="n">
        <v>21</v>
      </c>
      <c r="E482" s="55" t="n">
        <v>22</v>
      </c>
      <c r="F482" s="56" t="n">
        <f aca="false">LOOKUP(M482,$L$2:$L$7,$M$2:$M$7)</f>
        <v>0</v>
      </c>
      <c r="H482" s="37" t="n">
        <f aca="false">IF($A$3=A482,1,IF($B$3=A482,1,IF($C$3=A482,1,IF($D$3=A482,1,IF($E$3=A482,1,0)))))</f>
        <v>0</v>
      </c>
      <c r="I482" s="37" t="n">
        <f aca="false">IF($A$3=B482,1,IF($B$3=B482,1,IF($C$3=B482,1,IF($D$3=B482,1,IF($E$3=B482,1,0)))))</f>
        <v>0</v>
      </c>
      <c r="J482" s="37" t="n">
        <f aca="false">IF($A$3=C482,1,IF($B$3=C482,1,IF($C$3=C482,1,IF($D$3=C482,1,IF($E$3=C482,1,0)))))</f>
        <v>0</v>
      </c>
      <c r="K482" s="37" t="n">
        <f aca="false">IF($A$3=D482,1,IF($B$3=D482,1,IF($C$3=D482,1,IF($D$3=D482,1,IF($E$3=D482,1,0)))))</f>
        <v>0</v>
      </c>
      <c r="L482" s="37" t="n">
        <f aca="false">IF($A$3=E482,1,IF($B$3=E482,1,IF($C$3=E482,1,IF($D$3=E482,1,IF($E$3=E482,1,0)))))</f>
        <v>0</v>
      </c>
      <c r="M482" s="37" t="n">
        <f aca="false">SUM(H482:L482)</f>
        <v>0</v>
      </c>
    </row>
    <row r="483" customFormat="false" ht="12.75" hidden="false" customHeight="false" outlineLevel="0" collapsed="false">
      <c r="A483" s="54" t="n">
        <v>10</v>
      </c>
      <c r="B483" s="55" t="n">
        <v>12</v>
      </c>
      <c r="C483" s="55" t="n">
        <v>13</v>
      </c>
      <c r="D483" s="55" t="n">
        <v>21</v>
      </c>
      <c r="E483" s="55" t="n">
        <v>24</v>
      </c>
      <c r="F483" s="56" t="n">
        <f aca="false">LOOKUP(M483,$L$2:$L$7,$M$2:$M$7)</f>
        <v>0</v>
      </c>
      <c r="H483" s="37" t="n">
        <f aca="false">IF($A$3=A483,1,IF($B$3=A483,1,IF($C$3=A483,1,IF($D$3=A483,1,IF($E$3=A483,1,0)))))</f>
        <v>0</v>
      </c>
      <c r="I483" s="37" t="n">
        <f aca="false">IF($A$3=B483,1,IF($B$3=B483,1,IF($C$3=B483,1,IF($D$3=B483,1,IF($E$3=B483,1,0)))))</f>
        <v>0</v>
      </c>
      <c r="J483" s="37" t="n">
        <f aca="false">IF($A$3=C483,1,IF($B$3=C483,1,IF($C$3=C483,1,IF($D$3=C483,1,IF($E$3=C483,1,0)))))</f>
        <v>0</v>
      </c>
      <c r="K483" s="37" t="n">
        <f aca="false">IF($A$3=D483,1,IF($B$3=D483,1,IF($C$3=D483,1,IF($D$3=D483,1,IF($E$3=D483,1,0)))))</f>
        <v>0</v>
      </c>
      <c r="L483" s="37" t="n">
        <f aca="false">IF($A$3=E483,1,IF($B$3=E483,1,IF($C$3=E483,1,IF($D$3=E483,1,IF($E$3=E483,1,0)))))</f>
        <v>0</v>
      </c>
      <c r="M483" s="37" t="n">
        <f aca="false">SUM(H483:L483)</f>
        <v>0</v>
      </c>
    </row>
    <row r="484" customFormat="false" ht="12.75" hidden="false" customHeight="false" outlineLevel="0" collapsed="false">
      <c r="A484" s="57" t="n">
        <v>10</v>
      </c>
      <c r="B484" s="58" t="n">
        <v>13</v>
      </c>
      <c r="C484" s="58" t="n">
        <v>19</v>
      </c>
      <c r="D484" s="58" t="n">
        <v>26</v>
      </c>
      <c r="E484" s="58" t="n">
        <v>27</v>
      </c>
      <c r="F484" s="59" t="n">
        <f aca="false">LOOKUP(M484,$L$2:$L$7,$M$2:$M$7)</f>
        <v>0</v>
      </c>
      <c r="H484" s="37" t="n">
        <f aca="false">IF($A$3=A484,1,IF($B$3=A484,1,IF($C$3=A484,1,IF($D$3=A484,1,IF($E$3=A484,1,0)))))</f>
        <v>0</v>
      </c>
      <c r="I484" s="37" t="n">
        <f aca="false">IF($A$3=B484,1,IF($B$3=B484,1,IF($C$3=B484,1,IF($D$3=B484,1,IF($E$3=B484,1,0)))))</f>
        <v>0</v>
      </c>
      <c r="J484" s="37" t="n">
        <f aca="false">IF($A$3=C484,1,IF($B$3=C484,1,IF($C$3=C484,1,IF($D$3=C484,1,IF($E$3=C484,1,0)))))</f>
        <v>0</v>
      </c>
      <c r="K484" s="37" t="n">
        <f aca="false">IF($A$3=D484,1,IF($B$3=D484,1,IF($C$3=D484,1,IF($D$3=D484,1,IF($E$3=D484,1,0)))))</f>
        <v>0</v>
      </c>
      <c r="L484" s="37" t="n">
        <f aca="false">IF($A$3=E484,1,IF($B$3=E484,1,IF($C$3=E484,1,IF($D$3=E484,1,IF($E$3=E484,1,0)))))</f>
        <v>0</v>
      </c>
      <c r="M484" s="37" t="n">
        <f aca="false">SUM(H484:L484)</f>
        <v>0</v>
      </c>
    </row>
    <row r="485" customFormat="false" ht="12.75" hidden="false" customHeight="false" outlineLevel="0" collapsed="false">
      <c r="A485" s="51" t="n">
        <v>10</v>
      </c>
      <c r="B485" s="52" t="n">
        <v>16</v>
      </c>
      <c r="C485" s="52" t="n">
        <v>19</v>
      </c>
      <c r="D485" s="52" t="n">
        <v>22</v>
      </c>
      <c r="E485" s="52" t="n">
        <v>28</v>
      </c>
      <c r="F485" s="53" t="n">
        <f aca="false">LOOKUP(M485,$L$2:$L$7,$M$2:$M$7)</f>
        <v>0</v>
      </c>
      <c r="H485" s="37" t="n">
        <f aca="false">IF($A$3=A485,1,IF($B$3=A485,1,IF($C$3=A485,1,IF($D$3=A485,1,IF($E$3=A485,1,0)))))</f>
        <v>0</v>
      </c>
      <c r="I485" s="37" t="n">
        <f aca="false">IF($A$3=B485,1,IF($B$3=B485,1,IF($C$3=B485,1,IF($D$3=B485,1,IF($E$3=B485,1,0)))))</f>
        <v>0</v>
      </c>
      <c r="J485" s="37" t="n">
        <f aca="false">IF($A$3=C485,1,IF($B$3=C485,1,IF($C$3=C485,1,IF($D$3=C485,1,IF($E$3=C485,1,0)))))</f>
        <v>0</v>
      </c>
      <c r="K485" s="37" t="n">
        <f aca="false">IF($A$3=D485,1,IF($B$3=D485,1,IF($C$3=D485,1,IF($D$3=D485,1,IF($E$3=D485,1,0)))))</f>
        <v>0</v>
      </c>
      <c r="L485" s="37" t="n">
        <f aca="false">IF($A$3=E485,1,IF($B$3=E485,1,IF($C$3=E485,1,IF($D$3=E485,1,IF($E$3=E485,1,0)))))</f>
        <v>0</v>
      </c>
      <c r="M485" s="37" t="n">
        <f aca="false">SUM(H485:L485)</f>
        <v>0</v>
      </c>
    </row>
    <row r="486" customFormat="false" ht="12.75" hidden="false" customHeight="false" outlineLevel="0" collapsed="false">
      <c r="A486" s="54" t="n">
        <v>11</v>
      </c>
      <c r="B486" s="55" t="n">
        <v>13</v>
      </c>
      <c r="C486" s="55" t="n">
        <v>14</v>
      </c>
      <c r="D486" s="55" t="n">
        <v>19</v>
      </c>
      <c r="E486" s="55" t="n">
        <v>25</v>
      </c>
      <c r="F486" s="56" t="n">
        <f aca="false">LOOKUP(M486,$L$2:$L$7,$M$2:$M$7)</f>
        <v>0</v>
      </c>
      <c r="H486" s="37" t="n">
        <f aca="false">IF($A$3=A486,1,IF($B$3=A486,1,IF($C$3=A486,1,IF($D$3=A486,1,IF($E$3=A486,1,0)))))</f>
        <v>0</v>
      </c>
      <c r="I486" s="37" t="n">
        <f aca="false">IF($A$3=B486,1,IF($B$3=B486,1,IF($C$3=B486,1,IF($D$3=B486,1,IF($E$3=B486,1,0)))))</f>
        <v>0</v>
      </c>
      <c r="J486" s="37" t="n">
        <f aca="false">IF($A$3=C486,1,IF($B$3=C486,1,IF($C$3=C486,1,IF($D$3=C486,1,IF($E$3=C486,1,0)))))</f>
        <v>0</v>
      </c>
      <c r="K486" s="37" t="n">
        <f aca="false">IF($A$3=D486,1,IF($B$3=D486,1,IF($C$3=D486,1,IF($D$3=D486,1,IF($E$3=D486,1,0)))))</f>
        <v>0</v>
      </c>
      <c r="L486" s="37" t="n">
        <f aca="false">IF($A$3=E486,1,IF($B$3=E486,1,IF($C$3=E486,1,IF($D$3=E486,1,IF($E$3=E486,1,0)))))</f>
        <v>0</v>
      </c>
      <c r="M486" s="37" t="n">
        <f aca="false">SUM(H486:L486)</f>
        <v>0</v>
      </c>
    </row>
    <row r="487" customFormat="false" ht="12.75" hidden="false" customHeight="false" outlineLevel="0" collapsed="false">
      <c r="A487" s="54" t="n">
        <v>11</v>
      </c>
      <c r="B487" s="55" t="n">
        <v>15</v>
      </c>
      <c r="C487" s="55" t="n">
        <v>17</v>
      </c>
      <c r="D487" s="55" t="n">
        <v>22</v>
      </c>
      <c r="E487" s="55" t="n">
        <v>28</v>
      </c>
      <c r="F487" s="56" t="n">
        <f aca="false">LOOKUP(M487,$L$2:$L$7,$M$2:$M$7)</f>
        <v>0</v>
      </c>
      <c r="H487" s="37" t="n">
        <f aca="false">IF($A$3=A487,1,IF($B$3=A487,1,IF($C$3=A487,1,IF($D$3=A487,1,IF($E$3=A487,1,0)))))</f>
        <v>0</v>
      </c>
      <c r="I487" s="37" t="n">
        <f aca="false">IF($A$3=B487,1,IF($B$3=B487,1,IF($C$3=B487,1,IF($D$3=B487,1,IF($E$3=B487,1,0)))))</f>
        <v>0</v>
      </c>
      <c r="J487" s="37" t="n">
        <f aca="false">IF($A$3=C487,1,IF($B$3=C487,1,IF($C$3=C487,1,IF($D$3=C487,1,IF($E$3=C487,1,0)))))</f>
        <v>0</v>
      </c>
      <c r="K487" s="37" t="n">
        <f aca="false">IF($A$3=D487,1,IF($B$3=D487,1,IF($C$3=D487,1,IF($D$3=D487,1,IF($E$3=D487,1,0)))))</f>
        <v>0</v>
      </c>
      <c r="L487" s="37" t="n">
        <f aca="false">IF($A$3=E487,1,IF($B$3=E487,1,IF($C$3=E487,1,IF($D$3=E487,1,IF($E$3=E487,1,0)))))</f>
        <v>0</v>
      </c>
      <c r="M487" s="37" t="n">
        <f aca="false">SUM(H487:L487)</f>
        <v>0</v>
      </c>
    </row>
    <row r="488" customFormat="false" ht="12.75" hidden="false" customHeight="false" outlineLevel="0" collapsed="false">
      <c r="A488" s="54" t="n">
        <v>12</v>
      </c>
      <c r="B488" s="55" t="n">
        <v>13</v>
      </c>
      <c r="C488" s="55" t="n">
        <v>16</v>
      </c>
      <c r="D488" s="55" t="n">
        <v>24</v>
      </c>
      <c r="E488" s="55" t="n">
        <v>30</v>
      </c>
      <c r="F488" s="56" t="n">
        <f aca="false">LOOKUP(M488,$L$2:$L$7,$M$2:$M$7)</f>
        <v>0</v>
      </c>
      <c r="H488" s="37" t="n">
        <f aca="false">IF($A$3=A488,1,IF($B$3=A488,1,IF($C$3=A488,1,IF($D$3=A488,1,IF($E$3=A488,1,0)))))</f>
        <v>0</v>
      </c>
      <c r="I488" s="37" t="n">
        <f aca="false">IF($A$3=B488,1,IF($B$3=B488,1,IF($C$3=B488,1,IF($D$3=B488,1,IF($E$3=B488,1,0)))))</f>
        <v>0</v>
      </c>
      <c r="J488" s="37" t="n">
        <f aca="false">IF($A$3=C488,1,IF($B$3=C488,1,IF($C$3=C488,1,IF($D$3=C488,1,IF($E$3=C488,1,0)))))</f>
        <v>0</v>
      </c>
      <c r="K488" s="37" t="n">
        <f aca="false">IF($A$3=D488,1,IF($B$3=D488,1,IF($C$3=D488,1,IF($D$3=D488,1,IF($E$3=D488,1,0)))))</f>
        <v>0</v>
      </c>
      <c r="L488" s="37" t="n">
        <f aca="false">IF($A$3=E488,1,IF($B$3=E488,1,IF($C$3=E488,1,IF($D$3=E488,1,IF($E$3=E488,1,0)))))</f>
        <v>0</v>
      </c>
      <c r="M488" s="37" t="n">
        <f aca="false">SUM(H488:L488)</f>
        <v>0</v>
      </c>
    </row>
    <row r="489" customFormat="false" ht="12.75" hidden="false" customHeight="false" outlineLevel="0" collapsed="false">
      <c r="A489" s="57" t="n">
        <v>12</v>
      </c>
      <c r="B489" s="58" t="n">
        <v>16</v>
      </c>
      <c r="C489" s="58" t="n">
        <v>19</v>
      </c>
      <c r="D489" s="58" t="n">
        <v>26</v>
      </c>
      <c r="E489" s="58" t="n">
        <v>29</v>
      </c>
      <c r="F489" s="59" t="n">
        <f aca="false">LOOKUP(M489,$L$2:$L$7,$M$2:$M$7)</f>
        <v>0</v>
      </c>
      <c r="H489" s="37" t="n">
        <f aca="false">IF($A$3=A489,1,IF($B$3=A489,1,IF($C$3=A489,1,IF($D$3=A489,1,IF($E$3=A489,1,0)))))</f>
        <v>0</v>
      </c>
      <c r="I489" s="37" t="n">
        <f aca="false">IF($A$3=B489,1,IF($B$3=B489,1,IF($C$3=B489,1,IF($D$3=B489,1,IF($E$3=B489,1,0)))))</f>
        <v>0</v>
      </c>
      <c r="J489" s="37" t="n">
        <f aca="false">IF($A$3=C489,1,IF($B$3=C489,1,IF($C$3=C489,1,IF($D$3=C489,1,IF($E$3=C489,1,0)))))</f>
        <v>0</v>
      </c>
      <c r="K489" s="37" t="n">
        <f aca="false">IF($A$3=D489,1,IF($B$3=D489,1,IF($C$3=D489,1,IF($D$3=D489,1,IF($E$3=D489,1,0)))))</f>
        <v>0</v>
      </c>
      <c r="L489" s="37" t="n">
        <f aca="false">IF($A$3=E489,1,IF($B$3=E489,1,IF($C$3=E489,1,IF($D$3=E489,1,IF($E$3=E489,1,0)))))</f>
        <v>0</v>
      </c>
      <c r="M489" s="37" t="n">
        <f aca="false">SUM(H489:L489)</f>
        <v>0</v>
      </c>
    </row>
    <row r="490" customFormat="false" ht="12.75" hidden="false" customHeight="false" outlineLevel="0" collapsed="false">
      <c r="A490" s="51" t="n">
        <v>1</v>
      </c>
      <c r="B490" s="52" t="n">
        <v>2</v>
      </c>
      <c r="C490" s="52" t="n">
        <v>12</v>
      </c>
      <c r="D490" s="52" t="n">
        <v>22</v>
      </c>
      <c r="E490" s="52" t="n">
        <v>24</v>
      </c>
      <c r="F490" s="53" t="n">
        <f aca="false">LOOKUP(M490,$L$2:$L$7,$M$2:$M$7)</f>
        <v>0</v>
      </c>
      <c r="H490" s="37" t="n">
        <f aca="false">IF($A$3=A490,1,IF($B$3=A490,1,IF($C$3=A490,1,IF($D$3=A490,1,IF($E$3=A490,1,0)))))</f>
        <v>0</v>
      </c>
      <c r="I490" s="37" t="n">
        <f aca="false">IF($A$3=B490,1,IF($B$3=B490,1,IF($C$3=B490,1,IF($D$3=B490,1,IF($E$3=B490,1,0)))))</f>
        <v>0</v>
      </c>
      <c r="J490" s="37" t="n">
        <f aca="false">IF($A$3=C490,1,IF($B$3=C490,1,IF($C$3=C490,1,IF($D$3=C490,1,IF($E$3=C490,1,0)))))</f>
        <v>0</v>
      </c>
      <c r="K490" s="37" t="n">
        <f aca="false">IF($A$3=D490,1,IF($B$3=D490,1,IF($C$3=D490,1,IF($D$3=D490,1,IF($E$3=D490,1,0)))))</f>
        <v>0</v>
      </c>
      <c r="L490" s="37" t="n">
        <f aca="false">IF($A$3=E490,1,IF($B$3=E490,1,IF($C$3=E490,1,IF($D$3=E490,1,IF($E$3=E490,1,0)))))</f>
        <v>0</v>
      </c>
      <c r="M490" s="37" t="n">
        <f aca="false">SUM(H490:L490)</f>
        <v>0</v>
      </c>
    </row>
    <row r="491" customFormat="false" ht="12.75" hidden="false" customHeight="false" outlineLevel="0" collapsed="false">
      <c r="A491" s="54" t="n">
        <v>1</v>
      </c>
      <c r="B491" s="55" t="n">
        <v>3</v>
      </c>
      <c r="C491" s="55" t="n">
        <v>14</v>
      </c>
      <c r="D491" s="55" t="n">
        <v>15</v>
      </c>
      <c r="E491" s="55" t="n">
        <v>26</v>
      </c>
      <c r="F491" s="56" t="n">
        <f aca="false">LOOKUP(M491,$L$2:$L$7,$M$2:$M$7)</f>
        <v>0</v>
      </c>
      <c r="H491" s="37" t="n">
        <f aca="false">IF($A$3=A491,1,IF($B$3=A491,1,IF($C$3=A491,1,IF($D$3=A491,1,IF($E$3=A491,1,0)))))</f>
        <v>0</v>
      </c>
      <c r="I491" s="37" t="n">
        <f aca="false">IF($A$3=B491,1,IF($B$3=B491,1,IF($C$3=B491,1,IF($D$3=B491,1,IF($E$3=B491,1,0)))))</f>
        <v>0</v>
      </c>
      <c r="J491" s="37" t="n">
        <f aca="false">IF($A$3=C491,1,IF($B$3=C491,1,IF($C$3=C491,1,IF($D$3=C491,1,IF($E$3=C491,1,0)))))</f>
        <v>0</v>
      </c>
      <c r="K491" s="37" t="n">
        <f aca="false">IF($A$3=D491,1,IF($B$3=D491,1,IF($C$3=D491,1,IF($D$3=D491,1,IF($E$3=D491,1,0)))))</f>
        <v>0</v>
      </c>
      <c r="L491" s="37" t="n">
        <f aca="false">IF($A$3=E491,1,IF($B$3=E491,1,IF($C$3=E491,1,IF($D$3=E491,1,IF($E$3=E491,1,0)))))</f>
        <v>0</v>
      </c>
      <c r="M491" s="37" t="n">
        <f aca="false">SUM(H491:L491)</f>
        <v>0</v>
      </c>
    </row>
    <row r="492" customFormat="false" ht="12.75" hidden="false" customHeight="false" outlineLevel="0" collapsed="false">
      <c r="A492" s="54" t="n">
        <v>1</v>
      </c>
      <c r="B492" s="55" t="n">
        <v>4</v>
      </c>
      <c r="C492" s="55" t="n">
        <v>13</v>
      </c>
      <c r="D492" s="55" t="n">
        <v>18</v>
      </c>
      <c r="E492" s="55" t="n">
        <v>24</v>
      </c>
      <c r="F492" s="56" t="n">
        <f aca="false">LOOKUP(M492,$L$2:$L$7,$M$2:$M$7)</f>
        <v>0</v>
      </c>
      <c r="H492" s="37" t="n">
        <f aca="false">IF($A$3=A492,1,IF($B$3=A492,1,IF($C$3=A492,1,IF($D$3=A492,1,IF($E$3=A492,1,0)))))</f>
        <v>0</v>
      </c>
      <c r="I492" s="37" t="n">
        <f aca="false">IF($A$3=B492,1,IF($B$3=B492,1,IF($C$3=B492,1,IF($D$3=B492,1,IF($E$3=B492,1,0)))))</f>
        <v>0</v>
      </c>
      <c r="J492" s="37" t="n">
        <f aca="false">IF($A$3=C492,1,IF($B$3=C492,1,IF($C$3=C492,1,IF($D$3=C492,1,IF($E$3=C492,1,0)))))</f>
        <v>0</v>
      </c>
      <c r="K492" s="37" t="n">
        <f aca="false">IF($A$3=D492,1,IF($B$3=D492,1,IF($C$3=D492,1,IF($D$3=D492,1,IF($E$3=D492,1,0)))))</f>
        <v>0</v>
      </c>
      <c r="L492" s="37" t="n">
        <f aca="false">IF($A$3=E492,1,IF($B$3=E492,1,IF($C$3=E492,1,IF($D$3=E492,1,IF($E$3=E492,1,0)))))</f>
        <v>0</v>
      </c>
      <c r="M492" s="37" t="n">
        <f aca="false">SUM(H492:L492)</f>
        <v>0</v>
      </c>
    </row>
    <row r="493" customFormat="false" ht="12.75" hidden="false" customHeight="false" outlineLevel="0" collapsed="false">
      <c r="A493" s="54" t="n">
        <v>1</v>
      </c>
      <c r="B493" s="55" t="n">
        <v>5</v>
      </c>
      <c r="C493" s="55" t="n">
        <v>12</v>
      </c>
      <c r="D493" s="55" t="n">
        <v>24</v>
      </c>
      <c r="E493" s="55" t="n">
        <v>28</v>
      </c>
      <c r="F493" s="56" t="n">
        <f aca="false">LOOKUP(M493,$L$2:$L$7,$M$2:$M$7)</f>
        <v>0</v>
      </c>
      <c r="H493" s="37" t="n">
        <f aca="false">IF($A$3=A493,1,IF($B$3=A493,1,IF($C$3=A493,1,IF($D$3=A493,1,IF($E$3=A493,1,0)))))</f>
        <v>0</v>
      </c>
      <c r="I493" s="37" t="n">
        <f aca="false">IF($A$3=B493,1,IF($B$3=B493,1,IF($C$3=B493,1,IF($D$3=B493,1,IF($E$3=B493,1,0)))))</f>
        <v>0</v>
      </c>
      <c r="J493" s="37" t="n">
        <f aca="false">IF($A$3=C493,1,IF($B$3=C493,1,IF($C$3=C493,1,IF($D$3=C493,1,IF($E$3=C493,1,0)))))</f>
        <v>0</v>
      </c>
      <c r="K493" s="37" t="n">
        <f aca="false">IF($A$3=D493,1,IF($B$3=D493,1,IF($C$3=D493,1,IF($D$3=D493,1,IF($E$3=D493,1,0)))))</f>
        <v>0</v>
      </c>
      <c r="L493" s="37" t="n">
        <f aca="false">IF($A$3=E493,1,IF($B$3=E493,1,IF($C$3=E493,1,IF($D$3=E493,1,IF($E$3=E493,1,0)))))</f>
        <v>0</v>
      </c>
      <c r="M493" s="37" t="n">
        <f aca="false">SUM(H493:L493)</f>
        <v>0</v>
      </c>
    </row>
    <row r="494" customFormat="false" ht="12.75" hidden="false" customHeight="false" outlineLevel="0" collapsed="false">
      <c r="A494" s="57" t="n">
        <v>1</v>
      </c>
      <c r="B494" s="58" t="n">
        <v>6</v>
      </c>
      <c r="C494" s="58" t="n">
        <v>11</v>
      </c>
      <c r="D494" s="58" t="n">
        <v>13</v>
      </c>
      <c r="E494" s="58" t="n">
        <v>24</v>
      </c>
      <c r="F494" s="59" t="n">
        <f aca="false">LOOKUP(M494,$L$2:$L$7,$M$2:$M$7)</f>
        <v>0</v>
      </c>
      <c r="H494" s="37" t="n">
        <f aca="false">IF($A$3=A494,1,IF($B$3=A494,1,IF($C$3=A494,1,IF($D$3=A494,1,IF($E$3=A494,1,0)))))</f>
        <v>0</v>
      </c>
      <c r="I494" s="37" t="n">
        <f aca="false">IF($A$3=B494,1,IF($B$3=B494,1,IF($C$3=B494,1,IF($D$3=B494,1,IF($E$3=B494,1,0)))))</f>
        <v>0</v>
      </c>
      <c r="J494" s="37" t="n">
        <f aca="false">IF($A$3=C494,1,IF($B$3=C494,1,IF($C$3=C494,1,IF($D$3=C494,1,IF($E$3=C494,1,0)))))</f>
        <v>0</v>
      </c>
      <c r="K494" s="37" t="n">
        <f aca="false">IF($A$3=D494,1,IF($B$3=D494,1,IF($C$3=D494,1,IF($D$3=D494,1,IF($E$3=D494,1,0)))))</f>
        <v>0</v>
      </c>
      <c r="L494" s="37" t="n">
        <f aca="false">IF($A$3=E494,1,IF($B$3=E494,1,IF($C$3=E494,1,IF($D$3=E494,1,IF($E$3=E494,1,0)))))</f>
        <v>0</v>
      </c>
      <c r="M494" s="37" t="n">
        <f aca="false">SUM(H494:L494)</f>
        <v>0</v>
      </c>
    </row>
    <row r="495" customFormat="false" ht="12.75" hidden="false" customHeight="false" outlineLevel="0" collapsed="false">
      <c r="A495" s="51" t="n">
        <v>1</v>
      </c>
      <c r="B495" s="52" t="n">
        <v>6</v>
      </c>
      <c r="C495" s="52" t="n">
        <v>20</v>
      </c>
      <c r="D495" s="52" t="n">
        <v>21</v>
      </c>
      <c r="E495" s="52" t="n">
        <v>26</v>
      </c>
      <c r="F495" s="53" t="n">
        <f aca="false">LOOKUP(M495,$L$2:$L$7,$M$2:$M$7)</f>
        <v>0</v>
      </c>
      <c r="H495" s="37" t="n">
        <f aca="false">IF($A$3=A495,1,IF($B$3=A495,1,IF($C$3=A495,1,IF($D$3=A495,1,IF($E$3=A495,1,0)))))</f>
        <v>0</v>
      </c>
      <c r="I495" s="37" t="n">
        <f aca="false">IF($A$3=B495,1,IF($B$3=B495,1,IF($C$3=B495,1,IF($D$3=B495,1,IF($E$3=B495,1,0)))))</f>
        <v>0</v>
      </c>
      <c r="J495" s="37" t="n">
        <f aca="false">IF($A$3=C495,1,IF($B$3=C495,1,IF($C$3=C495,1,IF($D$3=C495,1,IF($E$3=C495,1,0)))))</f>
        <v>0</v>
      </c>
      <c r="K495" s="37" t="n">
        <f aca="false">IF($A$3=D495,1,IF($B$3=D495,1,IF($C$3=D495,1,IF($D$3=D495,1,IF($E$3=D495,1,0)))))</f>
        <v>0</v>
      </c>
      <c r="L495" s="37" t="n">
        <f aca="false">IF($A$3=E495,1,IF($B$3=E495,1,IF($C$3=E495,1,IF($D$3=E495,1,IF($E$3=E495,1,0)))))</f>
        <v>0</v>
      </c>
      <c r="M495" s="37" t="n">
        <f aca="false">SUM(H495:L495)</f>
        <v>0</v>
      </c>
    </row>
    <row r="496" customFormat="false" ht="12.75" hidden="false" customHeight="false" outlineLevel="0" collapsed="false">
      <c r="A496" s="54" t="n">
        <v>1</v>
      </c>
      <c r="B496" s="55" t="n">
        <v>7</v>
      </c>
      <c r="C496" s="55" t="n">
        <v>19</v>
      </c>
      <c r="D496" s="55" t="n">
        <v>20</v>
      </c>
      <c r="E496" s="55" t="n">
        <v>23</v>
      </c>
      <c r="F496" s="56" t="n">
        <f aca="false">LOOKUP(M496,$L$2:$L$7,$M$2:$M$7)</f>
        <v>0</v>
      </c>
      <c r="H496" s="37" t="n">
        <f aca="false">IF($A$3=A496,1,IF($B$3=A496,1,IF($C$3=A496,1,IF($D$3=A496,1,IF($E$3=A496,1,0)))))</f>
        <v>0</v>
      </c>
      <c r="I496" s="37" t="n">
        <f aca="false">IF($A$3=B496,1,IF($B$3=B496,1,IF($C$3=B496,1,IF($D$3=B496,1,IF($E$3=B496,1,0)))))</f>
        <v>0</v>
      </c>
      <c r="J496" s="37" t="n">
        <f aca="false">IF($A$3=C496,1,IF($B$3=C496,1,IF($C$3=C496,1,IF($D$3=C496,1,IF($E$3=C496,1,0)))))</f>
        <v>0</v>
      </c>
      <c r="K496" s="37" t="n">
        <f aca="false">IF($A$3=D496,1,IF($B$3=D496,1,IF($C$3=D496,1,IF($D$3=D496,1,IF($E$3=D496,1,0)))))</f>
        <v>0</v>
      </c>
      <c r="L496" s="37" t="n">
        <f aca="false">IF($A$3=E496,1,IF($B$3=E496,1,IF($C$3=E496,1,IF($D$3=E496,1,IF($E$3=E496,1,0)))))</f>
        <v>0</v>
      </c>
      <c r="M496" s="37" t="n">
        <f aca="false">SUM(H496:L496)</f>
        <v>0</v>
      </c>
    </row>
    <row r="497" customFormat="false" ht="12.75" hidden="false" customHeight="false" outlineLevel="0" collapsed="false">
      <c r="A497" s="54" t="n">
        <v>1</v>
      </c>
      <c r="B497" s="55" t="n">
        <v>8</v>
      </c>
      <c r="C497" s="55" t="n">
        <v>17</v>
      </c>
      <c r="D497" s="55" t="n">
        <v>18</v>
      </c>
      <c r="E497" s="55" t="n">
        <v>22</v>
      </c>
      <c r="F497" s="56" t="n">
        <f aca="false">LOOKUP(M497,$L$2:$L$7,$M$2:$M$7)</f>
        <v>0</v>
      </c>
      <c r="H497" s="37" t="n">
        <f aca="false">IF($A$3=A497,1,IF($B$3=A497,1,IF($C$3=A497,1,IF($D$3=A497,1,IF($E$3=A497,1,0)))))</f>
        <v>0</v>
      </c>
      <c r="I497" s="37" t="n">
        <f aca="false">IF($A$3=B497,1,IF($B$3=B497,1,IF($C$3=B497,1,IF($D$3=B497,1,IF($E$3=B497,1,0)))))</f>
        <v>0</v>
      </c>
      <c r="J497" s="37" t="n">
        <f aca="false">IF($A$3=C497,1,IF($B$3=C497,1,IF($C$3=C497,1,IF($D$3=C497,1,IF($E$3=C497,1,0)))))</f>
        <v>0</v>
      </c>
      <c r="K497" s="37" t="n">
        <f aca="false">IF($A$3=D497,1,IF($B$3=D497,1,IF($C$3=D497,1,IF($D$3=D497,1,IF($E$3=D497,1,0)))))</f>
        <v>0</v>
      </c>
      <c r="L497" s="37" t="n">
        <f aca="false">IF($A$3=E497,1,IF($B$3=E497,1,IF($C$3=E497,1,IF($D$3=E497,1,IF($E$3=E497,1,0)))))</f>
        <v>0</v>
      </c>
      <c r="M497" s="37" t="n">
        <f aca="false">SUM(H497:L497)</f>
        <v>0</v>
      </c>
    </row>
    <row r="498" customFormat="false" ht="12.75" hidden="false" customHeight="false" outlineLevel="0" collapsed="false">
      <c r="A498" s="54" t="n">
        <v>1</v>
      </c>
      <c r="B498" s="55" t="n">
        <v>9</v>
      </c>
      <c r="C498" s="55" t="n">
        <v>16</v>
      </c>
      <c r="D498" s="55" t="n">
        <v>28</v>
      </c>
      <c r="E498" s="55" t="n">
        <v>30</v>
      </c>
      <c r="F498" s="56" t="n">
        <f aca="false">LOOKUP(M498,$L$2:$L$7,$M$2:$M$7)</f>
        <v>0</v>
      </c>
      <c r="H498" s="37" t="n">
        <f aca="false">IF($A$3=A498,1,IF($B$3=A498,1,IF($C$3=A498,1,IF($D$3=A498,1,IF($E$3=A498,1,0)))))</f>
        <v>0</v>
      </c>
      <c r="I498" s="37" t="n">
        <f aca="false">IF($A$3=B498,1,IF($B$3=B498,1,IF($C$3=B498,1,IF($D$3=B498,1,IF($E$3=B498,1,0)))))</f>
        <v>0</v>
      </c>
      <c r="J498" s="37" t="n">
        <f aca="false">IF($A$3=C498,1,IF($B$3=C498,1,IF($C$3=C498,1,IF($D$3=C498,1,IF($E$3=C498,1,0)))))</f>
        <v>0</v>
      </c>
      <c r="K498" s="37" t="n">
        <f aca="false">IF($A$3=D498,1,IF($B$3=D498,1,IF($C$3=D498,1,IF($D$3=D498,1,IF($E$3=D498,1,0)))))</f>
        <v>0</v>
      </c>
      <c r="L498" s="37" t="n">
        <f aca="false">IF($A$3=E498,1,IF($B$3=E498,1,IF($C$3=E498,1,IF($D$3=E498,1,IF($E$3=E498,1,0)))))</f>
        <v>0</v>
      </c>
      <c r="M498" s="37" t="n">
        <f aca="false">SUM(H498:L498)</f>
        <v>0</v>
      </c>
    </row>
    <row r="499" customFormat="false" ht="12.75" hidden="false" customHeight="false" outlineLevel="0" collapsed="false">
      <c r="A499" s="57" t="n">
        <v>1</v>
      </c>
      <c r="B499" s="58" t="n">
        <v>10</v>
      </c>
      <c r="C499" s="58" t="n">
        <v>20</v>
      </c>
      <c r="D499" s="58" t="n">
        <v>23</v>
      </c>
      <c r="E499" s="58" t="n">
        <v>29</v>
      </c>
      <c r="F499" s="59" t="n">
        <f aca="false">LOOKUP(M499,$L$2:$L$7,$M$2:$M$7)</f>
        <v>0</v>
      </c>
      <c r="H499" s="37" t="n">
        <f aca="false">IF($A$3=A499,1,IF($B$3=A499,1,IF($C$3=A499,1,IF($D$3=A499,1,IF($E$3=A499,1,0)))))</f>
        <v>0</v>
      </c>
      <c r="I499" s="37" t="n">
        <f aca="false">IF($A$3=B499,1,IF($B$3=B499,1,IF($C$3=B499,1,IF($D$3=B499,1,IF($E$3=B499,1,0)))))</f>
        <v>0</v>
      </c>
      <c r="J499" s="37" t="n">
        <f aca="false">IF($A$3=C499,1,IF($B$3=C499,1,IF($C$3=C499,1,IF($D$3=C499,1,IF($E$3=C499,1,0)))))</f>
        <v>0</v>
      </c>
      <c r="K499" s="37" t="n">
        <f aca="false">IF($A$3=D499,1,IF($B$3=D499,1,IF($C$3=D499,1,IF($D$3=D499,1,IF($E$3=D499,1,0)))))</f>
        <v>0</v>
      </c>
      <c r="L499" s="37" t="n">
        <f aca="false">IF($A$3=E499,1,IF($B$3=E499,1,IF($C$3=E499,1,IF($D$3=E499,1,IF($E$3=E499,1,0)))))</f>
        <v>0</v>
      </c>
      <c r="M499" s="37" t="n">
        <f aca="false">SUM(H499:L499)</f>
        <v>0</v>
      </c>
    </row>
    <row r="500" customFormat="false" ht="12.75" hidden="false" customHeight="false" outlineLevel="0" collapsed="false">
      <c r="A500" s="51" t="n">
        <v>1</v>
      </c>
      <c r="B500" s="52" t="n">
        <v>12</v>
      </c>
      <c r="C500" s="52" t="n">
        <v>15</v>
      </c>
      <c r="D500" s="52" t="n">
        <v>22</v>
      </c>
      <c r="E500" s="52" t="n">
        <v>26</v>
      </c>
      <c r="F500" s="53" t="n">
        <f aca="false">LOOKUP(M500,$L$2:$L$7,$M$2:$M$7)</f>
        <v>0</v>
      </c>
      <c r="H500" s="37" t="n">
        <f aca="false">IF($A$3=A500,1,IF($B$3=A500,1,IF($C$3=A500,1,IF($D$3=A500,1,IF($E$3=A500,1,0)))))</f>
        <v>0</v>
      </c>
      <c r="I500" s="37" t="n">
        <f aca="false">IF($A$3=B500,1,IF($B$3=B500,1,IF($C$3=B500,1,IF($D$3=B500,1,IF($E$3=B500,1,0)))))</f>
        <v>0</v>
      </c>
      <c r="J500" s="37" t="n">
        <f aca="false">IF($A$3=C500,1,IF($B$3=C500,1,IF($C$3=C500,1,IF($D$3=C500,1,IF($E$3=C500,1,0)))))</f>
        <v>0</v>
      </c>
      <c r="K500" s="37" t="n">
        <f aca="false">IF($A$3=D500,1,IF($B$3=D500,1,IF($C$3=D500,1,IF($D$3=D500,1,IF($E$3=D500,1,0)))))</f>
        <v>0</v>
      </c>
      <c r="L500" s="37" t="n">
        <f aca="false">IF($A$3=E500,1,IF($B$3=E500,1,IF($C$3=E500,1,IF($D$3=E500,1,IF($E$3=E500,1,0)))))</f>
        <v>0</v>
      </c>
      <c r="M500" s="37" t="n">
        <f aca="false">SUM(H500:L500)</f>
        <v>0</v>
      </c>
    </row>
    <row r="501" customFormat="false" ht="12.75" hidden="false" customHeight="false" outlineLevel="0" collapsed="false">
      <c r="A501" s="54" t="n">
        <v>1</v>
      </c>
      <c r="B501" s="55" t="n">
        <v>13</v>
      </c>
      <c r="C501" s="55" t="n">
        <v>20</v>
      </c>
      <c r="D501" s="55" t="n">
        <v>24</v>
      </c>
      <c r="E501" s="55" t="n">
        <v>30</v>
      </c>
      <c r="F501" s="56" t="n">
        <f aca="false">LOOKUP(M501,$L$2:$L$7,$M$2:$M$7)</f>
        <v>0</v>
      </c>
      <c r="H501" s="37" t="n">
        <f aca="false">IF($A$3=A501,1,IF($B$3=A501,1,IF($C$3=A501,1,IF($D$3=A501,1,IF($E$3=A501,1,0)))))</f>
        <v>0</v>
      </c>
      <c r="I501" s="37" t="n">
        <f aca="false">IF($A$3=B501,1,IF($B$3=B501,1,IF($C$3=B501,1,IF($D$3=B501,1,IF($E$3=B501,1,0)))))</f>
        <v>0</v>
      </c>
      <c r="J501" s="37" t="n">
        <f aca="false">IF($A$3=C501,1,IF($B$3=C501,1,IF($C$3=C501,1,IF($D$3=C501,1,IF($E$3=C501,1,0)))))</f>
        <v>0</v>
      </c>
      <c r="K501" s="37" t="n">
        <f aca="false">IF($A$3=D501,1,IF($B$3=D501,1,IF($C$3=D501,1,IF($D$3=D501,1,IF($E$3=D501,1,0)))))</f>
        <v>0</v>
      </c>
      <c r="L501" s="37" t="n">
        <f aca="false">IF($A$3=E501,1,IF($B$3=E501,1,IF($C$3=E501,1,IF($D$3=E501,1,IF($E$3=E501,1,0)))))</f>
        <v>0</v>
      </c>
      <c r="M501" s="37" t="n">
        <f aca="false">SUM(H501:L501)</f>
        <v>0</v>
      </c>
    </row>
    <row r="502" customFormat="false" ht="12.75" hidden="false" customHeight="false" outlineLevel="0" collapsed="false">
      <c r="A502" s="54" t="n">
        <v>1</v>
      </c>
      <c r="B502" s="55" t="n">
        <v>16</v>
      </c>
      <c r="C502" s="55" t="n">
        <v>18</v>
      </c>
      <c r="D502" s="55" t="n">
        <v>20</v>
      </c>
      <c r="E502" s="55" t="n">
        <v>28</v>
      </c>
      <c r="F502" s="56" t="n">
        <f aca="false">LOOKUP(M502,$L$2:$L$7,$M$2:$M$7)</f>
        <v>0</v>
      </c>
      <c r="H502" s="37" t="n">
        <f aca="false">IF($A$3=A502,1,IF($B$3=A502,1,IF($C$3=A502,1,IF($D$3=A502,1,IF($E$3=A502,1,0)))))</f>
        <v>0</v>
      </c>
      <c r="I502" s="37" t="n">
        <f aca="false">IF($A$3=B502,1,IF($B$3=B502,1,IF($C$3=B502,1,IF($D$3=B502,1,IF($E$3=B502,1,0)))))</f>
        <v>0</v>
      </c>
      <c r="J502" s="37" t="n">
        <f aca="false">IF($A$3=C502,1,IF($B$3=C502,1,IF($C$3=C502,1,IF($D$3=C502,1,IF($E$3=C502,1,0)))))</f>
        <v>0</v>
      </c>
      <c r="K502" s="37" t="n">
        <f aca="false">IF($A$3=D502,1,IF($B$3=D502,1,IF($C$3=D502,1,IF($D$3=D502,1,IF($E$3=D502,1,0)))))</f>
        <v>0</v>
      </c>
      <c r="L502" s="37" t="n">
        <f aca="false">IF($A$3=E502,1,IF($B$3=E502,1,IF($C$3=E502,1,IF($D$3=E502,1,IF($E$3=E502,1,0)))))</f>
        <v>0</v>
      </c>
      <c r="M502" s="37" t="n">
        <f aca="false">SUM(H502:L502)</f>
        <v>0</v>
      </c>
    </row>
    <row r="503" customFormat="false" ht="12.75" hidden="false" customHeight="false" outlineLevel="0" collapsed="false">
      <c r="A503" s="54" t="n">
        <v>2</v>
      </c>
      <c r="B503" s="55" t="n">
        <v>3</v>
      </c>
      <c r="C503" s="55" t="n">
        <v>12</v>
      </c>
      <c r="D503" s="55" t="n">
        <v>26</v>
      </c>
      <c r="E503" s="55" t="n">
        <v>30</v>
      </c>
      <c r="F503" s="56" t="n">
        <f aca="false">LOOKUP(M503,$L$2:$L$7,$M$2:$M$7)</f>
        <v>0</v>
      </c>
      <c r="H503" s="37" t="n">
        <f aca="false">IF($A$3=A503,1,IF($B$3=A503,1,IF($C$3=A503,1,IF($D$3=A503,1,IF($E$3=A503,1,0)))))</f>
        <v>0</v>
      </c>
      <c r="I503" s="37" t="n">
        <f aca="false">IF($A$3=B503,1,IF($B$3=B503,1,IF($C$3=B503,1,IF($D$3=B503,1,IF($E$3=B503,1,0)))))</f>
        <v>0</v>
      </c>
      <c r="J503" s="37" t="n">
        <f aca="false">IF($A$3=C503,1,IF($B$3=C503,1,IF($C$3=C503,1,IF($D$3=C503,1,IF($E$3=C503,1,0)))))</f>
        <v>0</v>
      </c>
      <c r="K503" s="37" t="n">
        <f aca="false">IF($A$3=D503,1,IF($B$3=D503,1,IF($C$3=D503,1,IF($D$3=D503,1,IF($E$3=D503,1,0)))))</f>
        <v>0</v>
      </c>
      <c r="L503" s="37" t="n">
        <f aca="false">IF($A$3=E503,1,IF($B$3=E503,1,IF($C$3=E503,1,IF($D$3=E503,1,IF($E$3=E503,1,0)))))</f>
        <v>0</v>
      </c>
      <c r="M503" s="37" t="n">
        <f aca="false">SUM(H503:L503)</f>
        <v>0</v>
      </c>
    </row>
    <row r="504" customFormat="false" ht="12.75" hidden="false" customHeight="false" outlineLevel="0" collapsed="false">
      <c r="A504" s="57" t="n">
        <v>2</v>
      </c>
      <c r="B504" s="58" t="n">
        <v>4</v>
      </c>
      <c r="C504" s="58" t="n">
        <v>13</v>
      </c>
      <c r="D504" s="58" t="n">
        <v>23</v>
      </c>
      <c r="E504" s="58" t="n">
        <v>27</v>
      </c>
      <c r="F504" s="59" t="n">
        <f aca="false">LOOKUP(M504,$L$2:$L$7,$M$2:$M$7)</f>
        <v>0</v>
      </c>
      <c r="H504" s="37" t="n">
        <f aca="false">IF($A$3=A504,1,IF($B$3=A504,1,IF($C$3=A504,1,IF($D$3=A504,1,IF($E$3=A504,1,0)))))</f>
        <v>0</v>
      </c>
      <c r="I504" s="37" t="n">
        <f aca="false">IF($A$3=B504,1,IF($B$3=B504,1,IF($C$3=B504,1,IF($D$3=B504,1,IF($E$3=B504,1,0)))))</f>
        <v>0</v>
      </c>
      <c r="J504" s="37" t="n">
        <f aca="false">IF($A$3=C504,1,IF($B$3=C504,1,IF($C$3=C504,1,IF($D$3=C504,1,IF($E$3=C504,1,0)))))</f>
        <v>0</v>
      </c>
      <c r="K504" s="37" t="n">
        <f aca="false">IF($A$3=D504,1,IF($B$3=D504,1,IF($C$3=D504,1,IF($D$3=D504,1,IF($E$3=D504,1,0)))))</f>
        <v>0</v>
      </c>
      <c r="L504" s="37" t="n">
        <f aca="false">IF($A$3=E504,1,IF($B$3=E504,1,IF($C$3=E504,1,IF($D$3=E504,1,IF($E$3=E504,1,0)))))</f>
        <v>0</v>
      </c>
      <c r="M504" s="37" t="n">
        <f aca="false">SUM(H504:L504)</f>
        <v>0</v>
      </c>
    </row>
    <row r="505" customFormat="false" ht="12.75" hidden="false" customHeight="false" outlineLevel="0" collapsed="false">
      <c r="A505" s="51" t="n">
        <v>2</v>
      </c>
      <c r="B505" s="52" t="n">
        <v>5</v>
      </c>
      <c r="C505" s="52" t="n">
        <v>13</v>
      </c>
      <c r="D505" s="52" t="n">
        <v>23</v>
      </c>
      <c r="E505" s="52" t="n">
        <v>24</v>
      </c>
      <c r="F505" s="53" t="n">
        <f aca="false">LOOKUP(M505,$L$2:$L$7,$M$2:$M$7)</f>
        <v>0</v>
      </c>
      <c r="H505" s="37" t="n">
        <f aca="false">IF($A$3=A505,1,IF($B$3=A505,1,IF($C$3=A505,1,IF($D$3=A505,1,IF($E$3=A505,1,0)))))</f>
        <v>0</v>
      </c>
      <c r="I505" s="37" t="n">
        <f aca="false">IF($A$3=B505,1,IF($B$3=B505,1,IF($C$3=B505,1,IF($D$3=B505,1,IF($E$3=B505,1,0)))))</f>
        <v>0</v>
      </c>
      <c r="J505" s="37" t="n">
        <f aca="false">IF($A$3=C505,1,IF($B$3=C505,1,IF($C$3=C505,1,IF($D$3=C505,1,IF($E$3=C505,1,0)))))</f>
        <v>0</v>
      </c>
      <c r="K505" s="37" t="n">
        <f aca="false">IF($A$3=D505,1,IF($B$3=D505,1,IF($C$3=D505,1,IF($D$3=D505,1,IF($E$3=D505,1,0)))))</f>
        <v>0</v>
      </c>
      <c r="L505" s="37" t="n">
        <f aca="false">IF($A$3=E505,1,IF($B$3=E505,1,IF($C$3=E505,1,IF($D$3=E505,1,IF($E$3=E505,1,0)))))</f>
        <v>0</v>
      </c>
      <c r="M505" s="37" t="n">
        <f aca="false">SUM(H505:L505)</f>
        <v>0</v>
      </c>
    </row>
    <row r="506" customFormat="false" ht="12.75" hidden="false" customHeight="false" outlineLevel="0" collapsed="false">
      <c r="A506" s="54" t="n">
        <v>2</v>
      </c>
      <c r="B506" s="55" t="n">
        <v>6</v>
      </c>
      <c r="C506" s="55" t="n">
        <v>13</v>
      </c>
      <c r="D506" s="55" t="n">
        <v>25</v>
      </c>
      <c r="E506" s="55" t="n">
        <v>26</v>
      </c>
      <c r="F506" s="56" t="n">
        <f aca="false">LOOKUP(M506,$L$2:$L$7,$M$2:$M$7)</f>
        <v>0</v>
      </c>
      <c r="H506" s="37" t="n">
        <f aca="false">IF($A$3=A506,1,IF($B$3=A506,1,IF($C$3=A506,1,IF($D$3=A506,1,IF($E$3=A506,1,0)))))</f>
        <v>0</v>
      </c>
      <c r="I506" s="37" t="n">
        <f aca="false">IF($A$3=B506,1,IF($B$3=B506,1,IF($C$3=B506,1,IF($D$3=B506,1,IF($E$3=B506,1,0)))))</f>
        <v>0</v>
      </c>
      <c r="J506" s="37" t="n">
        <f aca="false">IF($A$3=C506,1,IF($B$3=C506,1,IF($C$3=C506,1,IF($D$3=C506,1,IF($E$3=C506,1,0)))))</f>
        <v>0</v>
      </c>
      <c r="K506" s="37" t="n">
        <f aca="false">IF($A$3=D506,1,IF($B$3=D506,1,IF($C$3=D506,1,IF($D$3=D506,1,IF($E$3=D506,1,0)))))</f>
        <v>0</v>
      </c>
      <c r="L506" s="37" t="n">
        <f aca="false">IF($A$3=E506,1,IF($B$3=E506,1,IF($C$3=E506,1,IF($D$3=E506,1,IF($E$3=E506,1,0)))))</f>
        <v>0</v>
      </c>
      <c r="M506" s="37" t="n">
        <f aca="false">SUM(H506:L506)</f>
        <v>0</v>
      </c>
    </row>
    <row r="507" customFormat="false" ht="12.75" hidden="false" customHeight="false" outlineLevel="0" collapsed="false">
      <c r="A507" s="54" t="n">
        <v>2</v>
      </c>
      <c r="B507" s="55" t="n">
        <v>7</v>
      </c>
      <c r="C507" s="55" t="n">
        <v>12</v>
      </c>
      <c r="D507" s="55" t="n">
        <v>17</v>
      </c>
      <c r="E507" s="55" t="n">
        <v>20</v>
      </c>
      <c r="F507" s="56" t="n">
        <f aca="false">LOOKUP(M507,$L$2:$L$7,$M$2:$M$7)</f>
        <v>0</v>
      </c>
      <c r="H507" s="37" t="n">
        <f aca="false">IF($A$3=A507,1,IF($B$3=A507,1,IF($C$3=A507,1,IF($D$3=A507,1,IF($E$3=A507,1,0)))))</f>
        <v>0</v>
      </c>
      <c r="I507" s="37" t="n">
        <f aca="false">IF($A$3=B507,1,IF($B$3=B507,1,IF($C$3=B507,1,IF($D$3=B507,1,IF($E$3=B507,1,0)))))</f>
        <v>0</v>
      </c>
      <c r="J507" s="37" t="n">
        <f aca="false">IF($A$3=C507,1,IF($B$3=C507,1,IF($C$3=C507,1,IF($D$3=C507,1,IF($E$3=C507,1,0)))))</f>
        <v>0</v>
      </c>
      <c r="K507" s="37" t="n">
        <f aca="false">IF($A$3=D507,1,IF($B$3=D507,1,IF($C$3=D507,1,IF($D$3=D507,1,IF($E$3=D507,1,0)))))</f>
        <v>0</v>
      </c>
      <c r="L507" s="37" t="n">
        <f aca="false">IF($A$3=E507,1,IF($B$3=E507,1,IF($C$3=E507,1,IF($D$3=E507,1,IF($E$3=E507,1,0)))))</f>
        <v>0</v>
      </c>
      <c r="M507" s="37" t="n">
        <f aca="false">SUM(H507:L507)</f>
        <v>0</v>
      </c>
    </row>
    <row r="508" customFormat="false" ht="12.75" hidden="false" customHeight="false" outlineLevel="0" collapsed="false">
      <c r="A508" s="54" t="n">
        <v>2</v>
      </c>
      <c r="B508" s="55" t="n">
        <v>8</v>
      </c>
      <c r="C508" s="55" t="n">
        <v>12</v>
      </c>
      <c r="D508" s="55" t="n">
        <v>15</v>
      </c>
      <c r="E508" s="55" t="n">
        <v>28</v>
      </c>
      <c r="F508" s="56" t="n">
        <f aca="false">LOOKUP(M508,$L$2:$L$7,$M$2:$M$7)</f>
        <v>0</v>
      </c>
      <c r="H508" s="37" t="n">
        <f aca="false">IF($A$3=A508,1,IF($B$3=A508,1,IF($C$3=A508,1,IF($D$3=A508,1,IF($E$3=A508,1,0)))))</f>
        <v>0</v>
      </c>
      <c r="I508" s="37" t="n">
        <f aca="false">IF($A$3=B508,1,IF($B$3=B508,1,IF($C$3=B508,1,IF($D$3=B508,1,IF($E$3=B508,1,0)))))</f>
        <v>0</v>
      </c>
      <c r="J508" s="37" t="n">
        <f aca="false">IF($A$3=C508,1,IF($B$3=C508,1,IF($C$3=C508,1,IF($D$3=C508,1,IF($E$3=C508,1,0)))))</f>
        <v>0</v>
      </c>
      <c r="K508" s="37" t="n">
        <f aca="false">IF($A$3=D508,1,IF($B$3=D508,1,IF($C$3=D508,1,IF($D$3=D508,1,IF($E$3=D508,1,0)))))</f>
        <v>0</v>
      </c>
      <c r="L508" s="37" t="n">
        <f aca="false">IF($A$3=E508,1,IF($B$3=E508,1,IF($C$3=E508,1,IF($D$3=E508,1,IF($E$3=E508,1,0)))))</f>
        <v>0</v>
      </c>
      <c r="M508" s="37" t="n">
        <f aca="false">SUM(H508:L508)</f>
        <v>0</v>
      </c>
    </row>
    <row r="509" customFormat="false" ht="12.75" hidden="false" customHeight="false" outlineLevel="0" collapsed="false">
      <c r="A509" s="57" t="n">
        <v>2</v>
      </c>
      <c r="B509" s="58" t="n">
        <v>9</v>
      </c>
      <c r="C509" s="58" t="n">
        <v>11</v>
      </c>
      <c r="D509" s="58" t="n">
        <v>17</v>
      </c>
      <c r="E509" s="58" t="n">
        <v>22</v>
      </c>
      <c r="F509" s="59" t="n">
        <f aca="false">LOOKUP(M509,$L$2:$L$7,$M$2:$M$7)</f>
        <v>0</v>
      </c>
      <c r="H509" s="37" t="n">
        <f aca="false">IF($A$3=A509,1,IF($B$3=A509,1,IF($C$3=A509,1,IF($D$3=A509,1,IF($E$3=A509,1,0)))))</f>
        <v>0</v>
      </c>
      <c r="I509" s="37" t="n">
        <f aca="false">IF($A$3=B509,1,IF($B$3=B509,1,IF($C$3=B509,1,IF($D$3=B509,1,IF($E$3=B509,1,0)))))</f>
        <v>0</v>
      </c>
      <c r="J509" s="37" t="n">
        <f aca="false">IF($A$3=C509,1,IF($B$3=C509,1,IF($C$3=C509,1,IF($D$3=C509,1,IF($E$3=C509,1,0)))))</f>
        <v>0</v>
      </c>
      <c r="K509" s="37" t="n">
        <f aca="false">IF($A$3=D509,1,IF($B$3=D509,1,IF($C$3=D509,1,IF($D$3=D509,1,IF($E$3=D509,1,0)))))</f>
        <v>0</v>
      </c>
      <c r="L509" s="37" t="n">
        <f aca="false">IF($A$3=E509,1,IF($B$3=E509,1,IF($C$3=E509,1,IF($D$3=E509,1,IF($E$3=E509,1,0)))))</f>
        <v>0</v>
      </c>
      <c r="M509" s="37" t="n">
        <f aca="false">SUM(H509:L509)</f>
        <v>0</v>
      </c>
    </row>
    <row r="510" customFormat="false" ht="12.75" hidden="false" customHeight="false" outlineLevel="0" collapsed="false">
      <c r="A510" s="51" t="n">
        <v>2</v>
      </c>
      <c r="B510" s="52" t="n">
        <v>10</v>
      </c>
      <c r="C510" s="52" t="n">
        <v>12</v>
      </c>
      <c r="D510" s="52" t="n">
        <v>24</v>
      </c>
      <c r="E510" s="52" t="n">
        <v>28</v>
      </c>
      <c r="F510" s="53" t="n">
        <f aca="false">LOOKUP(M510,$L$2:$L$7,$M$2:$M$7)</f>
        <v>0</v>
      </c>
      <c r="H510" s="37" t="n">
        <f aca="false">IF($A$3=A510,1,IF($B$3=A510,1,IF($C$3=A510,1,IF($D$3=A510,1,IF($E$3=A510,1,0)))))</f>
        <v>0</v>
      </c>
      <c r="I510" s="37" t="n">
        <f aca="false">IF($A$3=B510,1,IF($B$3=B510,1,IF($C$3=B510,1,IF($D$3=B510,1,IF($E$3=B510,1,0)))))</f>
        <v>0</v>
      </c>
      <c r="J510" s="37" t="n">
        <f aca="false">IF($A$3=C510,1,IF($B$3=C510,1,IF($C$3=C510,1,IF($D$3=C510,1,IF($E$3=C510,1,0)))))</f>
        <v>0</v>
      </c>
      <c r="K510" s="37" t="n">
        <f aca="false">IF($A$3=D510,1,IF($B$3=D510,1,IF($C$3=D510,1,IF($D$3=D510,1,IF($E$3=D510,1,0)))))</f>
        <v>0</v>
      </c>
      <c r="L510" s="37" t="n">
        <f aca="false">IF($A$3=E510,1,IF($B$3=E510,1,IF($C$3=E510,1,IF($D$3=E510,1,IF($E$3=E510,1,0)))))</f>
        <v>0</v>
      </c>
      <c r="M510" s="37" t="n">
        <f aca="false">SUM(H510:L510)</f>
        <v>0</v>
      </c>
    </row>
    <row r="511" customFormat="false" ht="12.75" hidden="false" customHeight="false" outlineLevel="0" collapsed="false">
      <c r="A511" s="54" t="n">
        <v>2</v>
      </c>
      <c r="B511" s="55" t="n">
        <v>11</v>
      </c>
      <c r="C511" s="55" t="n">
        <v>16</v>
      </c>
      <c r="D511" s="55" t="n">
        <v>18</v>
      </c>
      <c r="E511" s="55" t="n">
        <v>27</v>
      </c>
      <c r="F511" s="56" t="n">
        <f aca="false">LOOKUP(M511,$L$2:$L$7,$M$2:$M$7)</f>
        <v>0</v>
      </c>
      <c r="H511" s="37" t="n">
        <f aca="false">IF($A$3=A511,1,IF($B$3=A511,1,IF($C$3=A511,1,IF($D$3=A511,1,IF($E$3=A511,1,0)))))</f>
        <v>0</v>
      </c>
      <c r="I511" s="37" t="n">
        <f aca="false">IF($A$3=B511,1,IF($B$3=B511,1,IF($C$3=B511,1,IF($D$3=B511,1,IF($E$3=B511,1,0)))))</f>
        <v>0</v>
      </c>
      <c r="J511" s="37" t="n">
        <f aca="false">IF($A$3=C511,1,IF($B$3=C511,1,IF($C$3=C511,1,IF($D$3=C511,1,IF($E$3=C511,1,0)))))</f>
        <v>0</v>
      </c>
      <c r="K511" s="37" t="n">
        <f aca="false">IF($A$3=D511,1,IF($B$3=D511,1,IF($C$3=D511,1,IF($D$3=D511,1,IF($E$3=D511,1,0)))))</f>
        <v>0</v>
      </c>
      <c r="L511" s="37" t="n">
        <f aca="false">IF($A$3=E511,1,IF($B$3=E511,1,IF($C$3=E511,1,IF($D$3=E511,1,IF($E$3=E511,1,0)))))</f>
        <v>0</v>
      </c>
      <c r="M511" s="37" t="n">
        <f aca="false">SUM(H511:L511)</f>
        <v>0</v>
      </c>
    </row>
    <row r="512" customFormat="false" ht="12.75" hidden="false" customHeight="false" outlineLevel="0" collapsed="false">
      <c r="A512" s="54" t="n">
        <v>2</v>
      </c>
      <c r="B512" s="55" t="n">
        <v>13</v>
      </c>
      <c r="C512" s="55" t="n">
        <v>14</v>
      </c>
      <c r="D512" s="55" t="n">
        <v>24</v>
      </c>
      <c r="E512" s="55" t="n">
        <v>29</v>
      </c>
      <c r="F512" s="56" t="n">
        <f aca="false">LOOKUP(M512,$L$2:$L$7,$M$2:$M$7)</f>
        <v>0</v>
      </c>
      <c r="H512" s="37" t="n">
        <f aca="false">IF($A$3=A512,1,IF($B$3=A512,1,IF($C$3=A512,1,IF($D$3=A512,1,IF($E$3=A512,1,0)))))</f>
        <v>0</v>
      </c>
      <c r="I512" s="37" t="n">
        <f aca="false">IF($A$3=B512,1,IF($B$3=B512,1,IF($C$3=B512,1,IF($D$3=B512,1,IF($E$3=B512,1,0)))))</f>
        <v>0</v>
      </c>
      <c r="J512" s="37" t="n">
        <f aca="false">IF($A$3=C512,1,IF($B$3=C512,1,IF($C$3=C512,1,IF($D$3=C512,1,IF($E$3=C512,1,0)))))</f>
        <v>0</v>
      </c>
      <c r="K512" s="37" t="n">
        <f aca="false">IF($A$3=D512,1,IF($B$3=D512,1,IF($C$3=D512,1,IF($D$3=D512,1,IF($E$3=D512,1,0)))))</f>
        <v>0</v>
      </c>
      <c r="L512" s="37" t="n">
        <f aca="false">IF($A$3=E512,1,IF($B$3=E512,1,IF($C$3=E512,1,IF($D$3=E512,1,IF($E$3=E512,1,0)))))</f>
        <v>0</v>
      </c>
      <c r="M512" s="37" t="n">
        <f aca="false">SUM(H512:L512)</f>
        <v>0</v>
      </c>
    </row>
    <row r="513" customFormat="false" ht="12.75" hidden="false" customHeight="false" outlineLevel="0" collapsed="false">
      <c r="A513" s="54" t="n">
        <v>2</v>
      </c>
      <c r="B513" s="55" t="n">
        <v>15</v>
      </c>
      <c r="C513" s="55" t="n">
        <v>18</v>
      </c>
      <c r="D513" s="55" t="n">
        <v>24</v>
      </c>
      <c r="E513" s="55" t="n">
        <v>30</v>
      </c>
      <c r="F513" s="56" t="n">
        <f aca="false">LOOKUP(M513,$L$2:$L$7,$M$2:$M$7)</f>
        <v>0</v>
      </c>
      <c r="H513" s="37" t="n">
        <f aca="false">IF($A$3=A513,1,IF($B$3=A513,1,IF($C$3=A513,1,IF($D$3=A513,1,IF($E$3=A513,1,0)))))</f>
        <v>0</v>
      </c>
      <c r="I513" s="37" t="n">
        <f aca="false">IF($A$3=B513,1,IF($B$3=B513,1,IF($C$3=B513,1,IF($D$3=B513,1,IF($E$3=B513,1,0)))))</f>
        <v>0</v>
      </c>
      <c r="J513" s="37" t="n">
        <f aca="false">IF($A$3=C513,1,IF($B$3=C513,1,IF($C$3=C513,1,IF($D$3=C513,1,IF($E$3=C513,1,0)))))</f>
        <v>0</v>
      </c>
      <c r="K513" s="37" t="n">
        <f aca="false">IF($A$3=D513,1,IF($B$3=D513,1,IF($C$3=D513,1,IF($D$3=D513,1,IF($E$3=D513,1,0)))))</f>
        <v>0</v>
      </c>
      <c r="L513" s="37" t="n">
        <f aca="false">IF($A$3=E513,1,IF($B$3=E513,1,IF($C$3=E513,1,IF($D$3=E513,1,IF($E$3=E513,1,0)))))</f>
        <v>0</v>
      </c>
      <c r="M513" s="37" t="n">
        <f aca="false">SUM(H513:L513)</f>
        <v>0</v>
      </c>
    </row>
    <row r="514" customFormat="false" ht="12.75" hidden="false" customHeight="false" outlineLevel="0" collapsed="false">
      <c r="A514" s="57" t="n">
        <v>3</v>
      </c>
      <c r="B514" s="58" t="n">
        <v>4</v>
      </c>
      <c r="C514" s="58" t="n">
        <v>11</v>
      </c>
      <c r="D514" s="58" t="n">
        <v>16</v>
      </c>
      <c r="E514" s="58" t="n">
        <v>23</v>
      </c>
      <c r="F514" s="59" t="n">
        <f aca="false">LOOKUP(M514,$L$2:$L$7,$M$2:$M$7)</f>
        <v>0</v>
      </c>
      <c r="H514" s="37" t="n">
        <f aca="false">IF($A$3=A514,1,IF($B$3=A514,1,IF($C$3=A514,1,IF($D$3=A514,1,IF($E$3=A514,1,0)))))</f>
        <v>0</v>
      </c>
      <c r="I514" s="37" t="n">
        <f aca="false">IF($A$3=B514,1,IF($B$3=B514,1,IF($C$3=B514,1,IF($D$3=B514,1,IF($E$3=B514,1,0)))))</f>
        <v>0</v>
      </c>
      <c r="J514" s="37" t="n">
        <f aca="false">IF($A$3=C514,1,IF($B$3=C514,1,IF($C$3=C514,1,IF($D$3=C514,1,IF($E$3=C514,1,0)))))</f>
        <v>0</v>
      </c>
      <c r="K514" s="37" t="n">
        <f aca="false">IF($A$3=D514,1,IF($B$3=D514,1,IF($C$3=D514,1,IF($D$3=D514,1,IF($E$3=D514,1,0)))))</f>
        <v>0</v>
      </c>
      <c r="L514" s="37" t="n">
        <f aca="false">IF($A$3=E514,1,IF($B$3=E514,1,IF($C$3=E514,1,IF($D$3=E514,1,IF($E$3=E514,1,0)))))</f>
        <v>0</v>
      </c>
      <c r="M514" s="37" t="n">
        <f aca="false">SUM(H514:L514)</f>
        <v>0</v>
      </c>
    </row>
    <row r="515" customFormat="false" ht="12.75" hidden="false" customHeight="false" outlineLevel="0" collapsed="false">
      <c r="A515" s="51" t="n">
        <v>3</v>
      </c>
      <c r="B515" s="52" t="n">
        <v>5</v>
      </c>
      <c r="C515" s="52" t="n">
        <v>12</v>
      </c>
      <c r="D515" s="52" t="n">
        <v>28</v>
      </c>
      <c r="E515" s="52" t="n">
        <v>29</v>
      </c>
      <c r="F515" s="53" t="n">
        <f aca="false">LOOKUP(M515,$L$2:$L$7,$M$2:$M$7)</f>
        <v>0</v>
      </c>
      <c r="H515" s="37" t="n">
        <f aca="false">IF($A$3=A515,1,IF($B$3=A515,1,IF($C$3=A515,1,IF($D$3=A515,1,IF($E$3=A515,1,0)))))</f>
        <v>0</v>
      </c>
      <c r="I515" s="37" t="n">
        <f aca="false">IF($A$3=B515,1,IF($B$3=B515,1,IF($C$3=B515,1,IF($D$3=B515,1,IF($E$3=B515,1,0)))))</f>
        <v>0</v>
      </c>
      <c r="J515" s="37" t="n">
        <f aca="false">IF($A$3=C515,1,IF($B$3=C515,1,IF($C$3=C515,1,IF($D$3=C515,1,IF($E$3=C515,1,0)))))</f>
        <v>0</v>
      </c>
      <c r="K515" s="37" t="n">
        <f aca="false">IF($A$3=D515,1,IF($B$3=D515,1,IF($C$3=D515,1,IF($D$3=D515,1,IF($E$3=D515,1,0)))))</f>
        <v>0</v>
      </c>
      <c r="L515" s="37" t="n">
        <f aca="false">IF($A$3=E515,1,IF($B$3=E515,1,IF($C$3=E515,1,IF($D$3=E515,1,IF($E$3=E515,1,0)))))</f>
        <v>0</v>
      </c>
      <c r="M515" s="37" t="n">
        <f aca="false">SUM(H515:L515)</f>
        <v>0</v>
      </c>
    </row>
    <row r="516" customFormat="false" ht="12.75" hidden="false" customHeight="false" outlineLevel="0" collapsed="false">
      <c r="A516" s="54" t="n">
        <v>3</v>
      </c>
      <c r="B516" s="55" t="n">
        <v>6</v>
      </c>
      <c r="C516" s="55" t="n">
        <v>12</v>
      </c>
      <c r="D516" s="55" t="n">
        <v>23</v>
      </c>
      <c r="E516" s="55" t="n">
        <v>30</v>
      </c>
      <c r="F516" s="56" t="n">
        <f aca="false">LOOKUP(M516,$L$2:$L$7,$M$2:$M$7)</f>
        <v>0</v>
      </c>
      <c r="H516" s="37" t="n">
        <f aca="false">IF($A$3=A516,1,IF($B$3=A516,1,IF($C$3=A516,1,IF($D$3=A516,1,IF($E$3=A516,1,0)))))</f>
        <v>0</v>
      </c>
      <c r="I516" s="37" t="n">
        <f aca="false">IF($A$3=B516,1,IF($B$3=B516,1,IF($C$3=B516,1,IF($D$3=B516,1,IF($E$3=B516,1,0)))))</f>
        <v>0</v>
      </c>
      <c r="J516" s="37" t="n">
        <f aca="false">IF($A$3=C516,1,IF($B$3=C516,1,IF($C$3=C516,1,IF($D$3=C516,1,IF($E$3=C516,1,0)))))</f>
        <v>0</v>
      </c>
      <c r="K516" s="37" t="n">
        <f aca="false">IF($A$3=D516,1,IF($B$3=D516,1,IF($C$3=D516,1,IF($D$3=D516,1,IF($E$3=D516,1,0)))))</f>
        <v>0</v>
      </c>
      <c r="L516" s="37" t="n">
        <f aca="false">IF($A$3=E516,1,IF($B$3=E516,1,IF($C$3=E516,1,IF($D$3=E516,1,IF($E$3=E516,1,0)))))</f>
        <v>0</v>
      </c>
      <c r="M516" s="37" t="n">
        <f aca="false">SUM(H516:L516)</f>
        <v>0</v>
      </c>
    </row>
    <row r="517" customFormat="false" ht="12.75" hidden="false" customHeight="false" outlineLevel="0" collapsed="false">
      <c r="A517" s="54" t="n">
        <v>3</v>
      </c>
      <c r="B517" s="55" t="n">
        <v>7</v>
      </c>
      <c r="C517" s="55" t="n">
        <v>13</v>
      </c>
      <c r="D517" s="55" t="n">
        <v>16</v>
      </c>
      <c r="E517" s="55" t="n">
        <v>30</v>
      </c>
      <c r="F517" s="56" t="n">
        <f aca="false">LOOKUP(M517,$L$2:$L$7,$M$2:$M$7)</f>
        <v>0</v>
      </c>
      <c r="H517" s="37" t="n">
        <f aca="false">IF($A$3=A517,1,IF($B$3=A517,1,IF($C$3=A517,1,IF($D$3=A517,1,IF($E$3=A517,1,0)))))</f>
        <v>0</v>
      </c>
      <c r="I517" s="37" t="n">
        <f aca="false">IF($A$3=B517,1,IF($B$3=B517,1,IF($C$3=B517,1,IF($D$3=B517,1,IF($E$3=B517,1,0)))))</f>
        <v>0</v>
      </c>
      <c r="J517" s="37" t="n">
        <f aca="false">IF($A$3=C517,1,IF($B$3=C517,1,IF($C$3=C517,1,IF($D$3=C517,1,IF($E$3=C517,1,0)))))</f>
        <v>0</v>
      </c>
      <c r="K517" s="37" t="n">
        <f aca="false">IF($A$3=D517,1,IF($B$3=D517,1,IF($C$3=D517,1,IF($D$3=D517,1,IF($E$3=D517,1,0)))))</f>
        <v>0</v>
      </c>
      <c r="L517" s="37" t="n">
        <f aca="false">IF($A$3=E517,1,IF($B$3=E517,1,IF($C$3=E517,1,IF($D$3=E517,1,IF($E$3=E517,1,0)))))</f>
        <v>0</v>
      </c>
      <c r="M517" s="37" t="n">
        <f aca="false">SUM(H517:L517)</f>
        <v>0</v>
      </c>
    </row>
    <row r="518" customFormat="false" ht="12.75" hidden="false" customHeight="false" outlineLevel="0" collapsed="false">
      <c r="A518" s="54" t="n">
        <v>3</v>
      </c>
      <c r="B518" s="55" t="n">
        <v>8</v>
      </c>
      <c r="C518" s="55" t="n">
        <v>13</v>
      </c>
      <c r="D518" s="55" t="n">
        <v>15</v>
      </c>
      <c r="E518" s="55" t="n">
        <v>30</v>
      </c>
      <c r="F518" s="56" t="n">
        <f aca="false">LOOKUP(M518,$L$2:$L$7,$M$2:$M$7)</f>
        <v>0</v>
      </c>
      <c r="H518" s="37" t="n">
        <f aca="false">IF($A$3=A518,1,IF($B$3=A518,1,IF($C$3=A518,1,IF($D$3=A518,1,IF($E$3=A518,1,0)))))</f>
        <v>0</v>
      </c>
      <c r="I518" s="37" t="n">
        <f aca="false">IF($A$3=B518,1,IF($B$3=B518,1,IF($C$3=B518,1,IF($D$3=B518,1,IF($E$3=B518,1,0)))))</f>
        <v>0</v>
      </c>
      <c r="J518" s="37" t="n">
        <f aca="false">IF($A$3=C518,1,IF($B$3=C518,1,IF($C$3=C518,1,IF($D$3=C518,1,IF($E$3=C518,1,0)))))</f>
        <v>0</v>
      </c>
      <c r="K518" s="37" t="n">
        <f aca="false">IF($A$3=D518,1,IF($B$3=D518,1,IF($C$3=D518,1,IF($D$3=D518,1,IF($E$3=D518,1,0)))))</f>
        <v>0</v>
      </c>
      <c r="L518" s="37" t="n">
        <f aca="false">IF($A$3=E518,1,IF($B$3=E518,1,IF($C$3=E518,1,IF($D$3=E518,1,IF($E$3=E518,1,0)))))</f>
        <v>0</v>
      </c>
      <c r="M518" s="37" t="n">
        <f aca="false">SUM(H518:L518)</f>
        <v>0</v>
      </c>
    </row>
    <row r="519" customFormat="false" ht="12.75" hidden="false" customHeight="false" outlineLevel="0" collapsed="false">
      <c r="A519" s="57" t="n">
        <v>3</v>
      </c>
      <c r="B519" s="58" t="n">
        <v>9</v>
      </c>
      <c r="C519" s="58" t="n">
        <v>11</v>
      </c>
      <c r="D519" s="58" t="n">
        <v>23</v>
      </c>
      <c r="E519" s="58" t="n">
        <v>25</v>
      </c>
      <c r="F519" s="59" t="n">
        <f aca="false">LOOKUP(M519,$L$2:$L$7,$M$2:$M$7)</f>
        <v>0</v>
      </c>
      <c r="H519" s="37" t="n">
        <f aca="false">IF($A$3=A519,1,IF($B$3=A519,1,IF($C$3=A519,1,IF($D$3=A519,1,IF($E$3=A519,1,0)))))</f>
        <v>0</v>
      </c>
      <c r="I519" s="37" t="n">
        <f aca="false">IF($A$3=B519,1,IF($B$3=B519,1,IF($C$3=B519,1,IF($D$3=B519,1,IF($E$3=B519,1,0)))))</f>
        <v>0</v>
      </c>
      <c r="J519" s="37" t="n">
        <f aca="false">IF($A$3=C519,1,IF($B$3=C519,1,IF($C$3=C519,1,IF($D$3=C519,1,IF($E$3=C519,1,0)))))</f>
        <v>0</v>
      </c>
      <c r="K519" s="37" t="n">
        <f aca="false">IF($A$3=D519,1,IF($B$3=D519,1,IF($C$3=D519,1,IF($D$3=D519,1,IF($E$3=D519,1,0)))))</f>
        <v>0</v>
      </c>
      <c r="L519" s="37" t="n">
        <f aca="false">IF($A$3=E519,1,IF($B$3=E519,1,IF($C$3=E519,1,IF($D$3=E519,1,IF($E$3=E519,1,0)))))</f>
        <v>0</v>
      </c>
      <c r="M519" s="37" t="n">
        <f aca="false">SUM(H519:L519)</f>
        <v>0</v>
      </c>
    </row>
    <row r="520" customFormat="false" ht="12.75" hidden="false" customHeight="false" outlineLevel="0" collapsed="false">
      <c r="A520" s="51" t="n">
        <v>3</v>
      </c>
      <c r="B520" s="52" t="n">
        <v>10</v>
      </c>
      <c r="C520" s="52" t="n">
        <v>11</v>
      </c>
      <c r="D520" s="52" t="n">
        <v>23</v>
      </c>
      <c r="E520" s="52" t="n">
        <v>29</v>
      </c>
      <c r="F520" s="53" t="n">
        <f aca="false">LOOKUP(M520,$L$2:$L$7,$M$2:$M$7)</f>
        <v>0</v>
      </c>
      <c r="H520" s="37" t="n">
        <f aca="false">IF($A$3=A520,1,IF($B$3=A520,1,IF($C$3=A520,1,IF($D$3=A520,1,IF($E$3=A520,1,0)))))</f>
        <v>0</v>
      </c>
      <c r="I520" s="37" t="n">
        <f aca="false">IF($A$3=B520,1,IF($B$3=B520,1,IF($C$3=B520,1,IF($D$3=B520,1,IF($E$3=B520,1,0)))))</f>
        <v>0</v>
      </c>
      <c r="J520" s="37" t="n">
        <f aca="false">IF($A$3=C520,1,IF($B$3=C520,1,IF($C$3=C520,1,IF($D$3=C520,1,IF($E$3=C520,1,0)))))</f>
        <v>0</v>
      </c>
      <c r="K520" s="37" t="n">
        <f aca="false">IF($A$3=D520,1,IF($B$3=D520,1,IF($C$3=D520,1,IF($D$3=D520,1,IF($E$3=D520,1,0)))))</f>
        <v>0</v>
      </c>
      <c r="L520" s="37" t="n">
        <f aca="false">IF($A$3=E520,1,IF($B$3=E520,1,IF($C$3=E520,1,IF($D$3=E520,1,IF($E$3=E520,1,0)))))</f>
        <v>0</v>
      </c>
      <c r="M520" s="37" t="n">
        <f aca="false">SUM(H520:L520)</f>
        <v>0</v>
      </c>
    </row>
    <row r="521" customFormat="false" ht="12.75" hidden="false" customHeight="false" outlineLevel="0" collapsed="false">
      <c r="A521" s="54" t="n">
        <v>3</v>
      </c>
      <c r="B521" s="55" t="n">
        <v>11</v>
      </c>
      <c r="C521" s="55" t="n">
        <v>14</v>
      </c>
      <c r="D521" s="55" t="n">
        <v>17</v>
      </c>
      <c r="E521" s="55" t="n">
        <v>30</v>
      </c>
      <c r="F521" s="56" t="n">
        <f aca="false">LOOKUP(M521,$L$2:$L$7,$M$2:$M$7)</f>
        <v>0</v>
      </c>
      <c r="H521" s="37" t="n">
        <f aca="false">IF($A$3=A521,1,IF($B$3=A521,1,IF($C$3=A521,1,IF($D$3=A521,1,IF($E$3=A521,1,0)))))</f>
        <v>0</v>
      </c>
      <c r="I521" s="37" t="n">
        <f aca="false">IF($A$3=B521,1,IF($B$3=B521,1,IF($C$3=B521,1,IF($D$3=B521,1,IF($E$3=B521,1,0)))))</f>
        <v>0</v>
      </c>
      <c r="J521" s="37" t="n">
        <f aca="false">IF($A$3=C521,1,IF($B$3=C521,1,IF($C$3=C521,1,IF($D$3=C521,1,IF($E$3=C521,1,0)))))</f>
        <v>0</v>
      </c>
      <c r="K521" s="37" t="n">
        <f aca="false">IF($A$3=D521,1,IF($B$3=D521,1,IF($C$3=D521,1,IF($D$3=D521,1,IF($E$3=D521,1,0)))))</f>
        <v>0</v>
      </c>
      <c r="L521" s="37" t="n">
        <f aca="false">IF($A$3=E521,1,IF($B$3=E521,1,IF($C$3=E521,1,IF($D$3=E521,1,IF($E$3=E521,1,0)))))</f>
        <v>0</v>
      </c>
      <c r="M521" s="37" t="n">
        <f aca="false">SUM(H521:L521)</f>
        <v>0</v>
      </c>
    </row>
    <row r="522" customFormat="false" ht="12.75" hidden="false" customHeight="false" outlineLevel="0" collapsed="false">
      <c r="A522" s="54" t="n">
        <v>3</v>
      </c>
      <c r="B522" s="55" t="n">
        <v>12</v>
      </c>
      <c r="C522" s="55" t="n">
        <v>19</v>
      </c>
      <c r="D522" s="55" t="n">
        <v>22</v>
      </c>
      <c r="E522" s="55" t="n">
        <v>24</v>
      </c>
      <c r="F522" s="56" t="n">
        <f aca="false">LOOKUP(M522,$L$2:$L$7,$M$2:$M$7)</f>
        <v>0</v>
      </c>
      <c r="H522" s="37" t="n">
        <f aca="false">IF($A$3=A522,1,IF($B$3=A522,1,IF($C$3=A522,1,IF($D$3=A522,1,IF($E$3=A522,1,0)))))</f>
        <v>0</v>
      </c>
      <c r="I522" s="37" t="n">
        <f aca="false">IF($A$3=B522,1,IF($B$3=B522,1,IF($C$3=B522,1,IF($D$3=B522,1,IF($E$3=B522,1,0)))))</f>
        <v>0</v>
      </c>
      <c r="J522" s="37" t="n">
        <f aca="false">IF($A$3=C522,1,IF($B$3=C522,1,IF($C$3=C522,1,IF($D$3=C522,1,IF($E$3=C522,1,0)))))</f>
        <v>0</v>
      </c>
      <c r="K522" s="37" t="n">
        <f aca="false">IF($A$3=D522,1,IF($B$3=D522,1,IF($C$3=D522,1,IF($D$3=D522,1,IF($E$3=D522,1,0)))))</f>
        <v>0</v>
      </c>
      <c r="L522" s="37" t="n">
        <f aca="false">IF($A$3=E522,1,IF($B$3=E522,1,IF($C$3=E522,1,IF($D$3=E522,1,IF($E$3=E522,1,0)))))</f>
        <v>0</v>
      </c>
      <c r="M522" s="37" t="n">
        <f aca="false">SUM(H522:L522)</f>
        <v>0</v>
      </c>
    </row>
    <row r="523" customFormat="false" ht="12.75" hidden="false" customHeight="false" outlineLevel="0" collapsed="false">
      <c r="A523" s="54" t="n">
        <v>3</v>
      </c>
      <c r="B523" s="55" t="n">
        <v>15</v>
      </c>
      <c r="C523" s="55" t="n">
        <v>17</v>
      </c>
      <c r="D523" s="55" t="n">
        <v>18</v>
      </c>
      <c r="E523" s="55" t="n">
        <v>28</v>
      </c>
      <c r="F523" s="56" t="n">
        <f aca="false">LOOKUP(M523,$L$2:$L$7,$M$2:$M$7)</f>
        <v>0</v>
      </c>
      <c r="H523" s="37" t="n">
        <f aca="false">IF($A$3=A523,1,IF($B$3=A523,1,IF($C$3=A523,1,IF($D$3=A523,1,IF($E$3=A523,1,0)))))</f>
        <v>0</v>
      </c>
      <c r="I523" s="37" t="n">
        <f aca="false">IF($A$3=B523,1,IF($B$3=B523,1,IF($C$3=B523,1,IF($D$3=B523,1,IF($E$3=B523,1,0)))))</f>
        <v>0</v>
      </c>
      <c r="J523" s="37" t="n">
        <f aca="false">IF($A$3=C523,1,IF($B$3=C523,1,IF($C$3=C523,1,IF($D$3=C523,1,IF($E$3=C523,1,0)))))</f>
        <v>0</v>
      </c>
      <c r="K523" s="37" t="n">
        <f aca="false">IF($A$3=D523,1,IF($B$3=D523,1,IF($C$3=D523,1,IF($D$3=D523,1,IF($E$3=D523,1,0)))))</f>
        <v>0</v>
      </c>
      <c r="L523" s="37" t="n">
        <f aca="false">IF($A$3=E523,1,IF($B$3=E523,1,IF($C$3=E523,1,IF($D$3=E523,1,IF($E$3=E523,1,0)))))</f>
        <v>0</v>
      </c>
      <c r="M523" s="37" t="n">
        <f aca="false">SUM(H523:L523)</f>
        <v>0</v>
      </c>
    </row>
    <row r="524" customFormat="false" ht="12.75" hidden="false" customHeight="false" outlineLevel="0" collapsed="false">
      <c r="A524" s="57" t="n">
        <v>3</v>
      </c>
      <c r="B524" s="58" t="n">
        <v>19</v>
      </c>
      <c r="C524" s="58" t="n">
        <v>20</v>
      </c>
      <c r="D524" s="58" t="n">
        <v>24</v>
      </c>
      <c r="E524" s="58" t="n">
        <v>27</v>
      </c>
      <c r="F524" s="59" t="n">
        <f aca="false">LOOKUP(M524,$L$2:$L$7,$M$2:$M$7)</f>
        <v>0</v>
      </c>
      <c r="H524" s="37" t="n">
        <f aca="false">IF($A$3=A524,1,IF($B$3=A524,1,IF($C$3=A524,1,IF($D$3=A524,1,IF($E$3=A524,1,0)))))</f>
        <v>0</v>
      </c>
      <c r="I524" s="37" t="n">
        <f aca="false">IF($A$3=B524,1,IF($B$3=B524,1,IF($C$3=B524,1,IF($D$3=B524,1,IF($E$3=B524,1,0)))))</f>
        <v>0</v>
      </c>
      <c r="J524" s="37" t="n">
        <f aca="false">IF($A$3=C524,1,IF($B$3=C524,1,IF($C$3=C524,1,IF($D$3=C524,1,IF($E$3=C524,1,0)))))</f>
        <v>0</v>
      </c>
      <c r="K524" s="37" t="n">
        <f aca="false">IF($A$3=D524,1,IF($B$3=D524,1,IF($C$3=D524,1,IF($D$3=D524,1,IF($E$3=D524,1,0)))))</f>
        <v>0</v>
      </c>
      <c r="L524" s="37" t="n">
        <f aca="false">IF($A$3=E524,1,IF($B$3=E524,1,IF($C$3=E524,1,IF($D$3=E524,1,IF($E$3=E524,1,0)))))</f>
        <v>0</v>
      </c>
      <c r="M524" s="37" t="n">
        <f aca="false">SUM(H524:L524)</f>
        <v>0</v>
      </c>
    </row>
    <row r="525" customFormat="false" ht="12.75" hidden="false" customHeight="false" outlineLevel="0" collapsed="false">
      <c r="A525" s="51" t="n">
        <v>4</v>
      </c>
      <c r="B525" s="52" t="n">
        <v>6</v>
      </c>
      <c r="C525" s="52" t="n">
        <v>10</v>
      </c>
      <c r="D525" s="52" t="n">
        <v>26</v>
      </c>
      <c r="E525" s="52" t="n">
        <v>30</v>
      </c>
      <c r="F525" s="53" t="n">
        <f aca="false">LOOKUP(M525,$L$2:$L$7,$M$2:$M$7)</f>
        <v>0</v>
      </c>
      <c r="H525" s="37" t="n">
        <f aca="false">IF($A$3=A525,1,IF($B$3=A525,1,IF($C$3=A525,1,IF($D$3=A525,1,IF($E$3=A525,1,0)))))</f>
        <v>0</v>
      </c>
      <c r="I525" s="37" t="n">
        <f aca="false">IF($A$3=B525,1,IF($B$3=B525,1,IF($C$3=B525,1,IF($D$3=B525,1,IF($E$3=B525,1,0)))))</f>
        <v>0</v>
      </c>
      <c r="J525" s="37" t="n">
        <f aca="false">IF($A$3=C525,1,IF($B$3=C525,1,IF($C$3=C525,1,IF($D$3=C525,1,IF($E$3=C525,1,0)))))</f>
        <v>0</v>
      </c>
      <c r="K525" s="37" t="n">
        <f aca="false">IF($A$3=D525,1,IF($B$3=D525,1,IF($C$3=D525,1,IF($D$3=D525,1,IF($E$3=D525,1,0)))))</f>
        <v>0</v>
      </c>
      <c r="L525" s="37" t="n">
        <f aca="false">IF($A$3=E525,1,IF($B$3=E525,1,IF($C$3=E525,1,IF($D$3=E525,1,IF($E$3=E525,1,0)))))</f>
        <v>0</v>
      </c>
      <c r="M525" s="37" t="n">
        <f aca="false">SUM(H525:L525)</f>
        <v>0</v>
      </c>
    </row>
    <row r="526" customFormat="false" ht="12.75" hidden="false" customHeight="false" outlineLevel="0" collapsed="false">
      <c r="A526" s="54" t="n">
        <v>4</v>
      </c>
      <c r="B526" s="55" t="n">
        <v>7</v>
      </c>
      <c r="C526" s="55" t="n">
        <v>10</v>
      </c>
      <c r="D526" s="55" t="n">
        <v>19</v>
      </c>
      <c r="E526" s="55" t="n">
        <v>24</v>
      </c>
      <c r="F526" s="56" t="n">
        <f aca="false">LOOKUP(M526,$L$2:$L$7,$M$2:$M$7)</f>
        <v>0</v>
      </c>
      <c r="H526" s="37" t="n">
        <f aca="false">IF($A$3=A526,1,IF($B$3=A526,1,IF($C$3=A526,1,IF($D$3=A526,1,IF($E$3=A526,1,0)))))</f>
        <v>0</v>
      </c>
      <c r="I526" s="37" t="n">
        <f aca="false">IF($A$3=B526,1,IF($B$3=B526,1,IF($C$3=B526,1,IF($D$3=B526,1,IF($E$3=B526,1,0)))))</f>
        <v>0</v>
      </c>
      <c r="J526" s="37" t="n">
        <f aca="false">IF($A$3=C526,1,IF($B$3=C526,1,IF($C$3=C526,1,IF($D$3=C526,1,IF($E$3=C526,1,0)))))</f>
        <v>0</v>
      </c>
      <c r="K526" s="37" t="n">
        <f aca="false">IF($A$3=D526,1,IF($B$3=D526,1,IF($C$3=D526,1,IF($D$3=D526,1,IF($E$3=D526,1,0)))))</f>
        <v>0</v>
      </c>
      <c r="L526" s="37" t="n">
        <f aca="false">IF($A$3=E526,1,IF($B$3=E526,1,IF($C$3=E526,1,IF($D$3=E526,1,IF($E$3=E526,1,0)))))</f>
        <v>0</v>
      </c>
      <c r="M526" s="37" t="n">
        <f aca="false">SUM(H526:L526)</f>
        <v>0</v>
      </c>
    </row>
    <row r="527" customFormat="false" ht="12.75" hidden="false" customHeight="false" outlineLevel="0" collapsed="false">
      <c r="A527" s="54" t="n">
        <v>4</v>
      </c>
      <c r="B527" s="55" t="n">
        <v>7</v>
      </c>
      <c r="C527" s="55" t="n">
        <v>22</v>
      </c>
      <c r="D527" s="55" t="n">
        <v>29</v>
      </c>
      <c r="E527" s="55" t="n">
        <v>30</v>
      </c>
      <c r="F527" s="56" t="n">
        <f aca="false">LOOKUP(M527,$L$2:$L$7,$M$2:$M$7)</f>
        <v>0</v>
      </c>
      <c r="H527" s="37" t="n">
        <f aca="false">IF($A$3=A527,1,IF($B$3=A527,1,IF($C$3=A527,1,IF($D$3=A527,1,IF($E$3=A527,1,0)))))</f>
        <v>0</v>
      </c>
      <c r="I527" s="37" t="n">
        <f aca="false">IF($A$3=B527,1,IF($B$3=B527,1,IF($C$3=B527,1,IF($D$3=B527,1,IF($E$3=B527,1,0)))))</f>
        <v>0</v>
      </c>
      <c r="J527" s="37" t="n">
        <f aca="false">IF($A$3=C527,1,IF($B$3=C527,1,IF($C$3=C527,1,IF($D$3=C527,1,IF($E$3=C527,1,0)))))</f>
        <v>0</v>
      </c>
      <c r="K527" s="37" t="n">
        <f aca="false">IF($A$3=D527,1,IF($B$3=D527,1,IF($C$3=D527,1,IF($D$3=D527,1,IF($E$3=D527,1,0)))))</f>
        <v>0</v>
      </c>
      <c r="L527" s="37" t="n">
        <f aca="false">IF($A$3=E527,1,IF($B$3=E527,1,IF($C$3=E527,1,IF($D$3=E527,1,IF($E$3=E527,1,0)))))</f>
        <v>0</v>
      </c>
      <c r="M527" s="37" t="n">
        <f aca="false">SUM(H527:L527)</f>
        <v>0</v>
      </c>
    </row>
    <row r="528" customFormat="false" ht="12.75" hidden="false" customHeight="false" outlineLevel="0" collapsed="false">
      <c r="A528" s="54" t="n">
        <v>4</v>
      </c>
      <c r="B528" s="55" t="n">
        <v>9</v>
      </c>
      <c r="C528" s="55" t="n">
        <v>10</v>
      </c>
      <c r="D528" s="55" t="n">
        <v>16</v>
      </c>
      <c r="E528" s="55" t="n">
        <v>27</v>
      </c>
      <c r="F528" s="56" t="n">
        <f aca="false">LOOKUP(M528,$L$2:$L$7,$M$2:$M$7)</f>
        <v>0</v>
      </c>
      <c r="H528" s="37" t="n">
        <f aca="false">IF($A$3=A528,1,IF($B$3=A528,1,IF($C$3=A528,1,IF($D$3=A528,1,IF($E$3=A528,1,0)))))</f>
        <v>0</v>
      </c>
      <c r="I528" s="37" t="n">
        <f aca="false">IF($A$3=B528,1,IF($B$3=B528,1,IF($C$3=B528,1,IF($D$3=B528,1,IF($E$3=B528,1,0)))))</f>
        <v>0</v>
      </c>
      <c r="J528" s="37" t="n">
        <f aca="false">IF($A$3=C528,1,IF($B$3=C528,1,IF($C$3=C528,1,IF($D$3=C528,1,IF($E$3=C528,1,0)))))</f>
        <v>0</v>
      </c>
      <c r="K528" s="37" t="n">
        <f aca="false">IF($A$3=D528,1,IF($B$3=D528,1,IF($C$3=D528,1,IF($D$3=D528,1,IF($E$3=D528,1,0)))))</f>
        <v>0</v>
      </c>
      <c r="L528" s="37" t="n">
        <f aca="false">IF($A$3=E528,1,IF($B$3=E528,1,IF($C$3=E528,1,IF($D$3=E528,1,IF($E$3=E528,1,0)))))</f>
        <v>0</v>
      </c>
      <c r="M528" s="37" t="n">
        <f aca="false">SUM(H528:L528)</f>
        <v>0</v>
      </c>
    </row>
    <row r="529" customFormat="false" ht="12.75" hidden="false" customHeight="false" outlineLevel="0" collapsed="false">
      <c r="A529" s="57" t="n">
        <v>4</v>
      </c>
      <c r="B529" s="58" t="n">
        <v>9</v>
      </c>
      <c r="C529" s="58" t="n">
        <v>23</v>
      </c>
      <c r="D529" s="58" t="n">
        <v>25</v>
      </c>
      <c r="E529" s="58" t="n">
        <v>28</v>
      </c>
      <c r="F529" s="59" t="n">
        <f aca="false">LOOKUP(M529,$L$2:$L$7,$M$2:$M$7)</f>
        <v>0</v>
      </c>
      <c r="H529" s="37" t="n">
        <f aca="false">IF($A$3=A529,1,IF($B$3=A529,1,IF($C$3=A529,1,IF($D$3=A529,1,IF($E$3=A529,1,0)))))</f>
        <v>0</v>
      </c>
      <c r="I529" s="37" t="n">
        <f aca="false">IF($A$3=B529,1,IF($B$3=B529,1,IF($C$3=B529,1,IF($D$3=B529,1,IF($E$3=B529,1,0)))))</f>
        <v>0</v>
      </c>
      <c r="J529" s="37" t="n">
        <f aca="false">IF($A$3=C529,1,IF($B$3=C529,1,IF($C$3=C529,1,IF($D$3=C529,1,IF($E$3=C529,1,0)))))</f>
        <v>0</v>
      </c>
      <c r="K529" s="37" t="n">
        <f aca="false">IF($A$3=D529,1,IF($B$3=D529,1,IF($C$3=D529,1,IF($D$3=D529,1,IF($E$3=D529,1,0)))))</f>
        <v>0</v>
      </c>
      <c r="L529" s="37" t="n">
        <f aca="false">IF($A$3=E529,1,IF($B$3=E529,1,IF($C$3=E529,1,IF($D$3=E529,1,IF($E$3=E529,1,0)))))</f>
        <v>0</v>
      </c>
      <c r="M529" s="37" t="n">
        <f aca="false">SUM(H529:L529)</f>
        <v>0</v>
      </c>
    </row>
    <row r="530" customFormat="false" ht="12.75" hidden="false" customHeight="false" outlineLevel="0" collapsed="false">
      <c r="A530" s="51" t="n">
        <v>4</v>
      </c>
      <c r="B530" s="52" t="n">
        <v>11</v>
      </c>
      <c r="C530" s="52" t="n">
        <v>13</v>
      </c>
      <c r="D530" s="52" t="n">
        <v>18</v>
      </c>
      <c r="E530" s="52" t="n">
        <v>30</v>
      </c>
      <c r="F530" s="53" t="n">
        <f aca="false">LOOKUP(M530,$L$2:$L$7,$M$2:$M$7)</f>
        <v>0</v>
      </c>
      <c r="H530" s="37" t="n">
        <f aca="false">IF($A$3=A530,1,IF($B$3=A530,1,IF($C$3=A530,1,IF($D$3=A530,1,IF($E$3=A530,1,0)))))</f>
        <v>0</v>
      </c>
      <c r="I530" s="37" t="n">
        <f aca="false">IF($A$3=B530,1,IF($B$3=B530,1,IF($C$3=B530,1,IF($D$3=B530,1,IF($E$3=B530,1,0)))))</f>
        <v>0</v>
      </c>
      <c r="J530" s="37" t="n">
        <f aca="false">IF($A$3=C530,1,IF($B$3=C530,1,IF($C$3=C530,1,IF($D$3=C530,1,IF($E$3=C530,1,0)))))</f>
        <v>0</v>
      </c>
      <c r="K530" s="37" t="n">
        <f aca="false">IF($A$3=D530,1,IF($B$3=D530,1,IF($C$3=D530,1,IF($D$3=D530,1,IF($E$3=D530,1,0)))))</f>
        <v>0</v>
      </c>
      <c r="L530" s="37" t="n">
        <f aca="false">IF($A$3=E530,1,IF($B$3=E530,1,IF($C$3=E530,1,IF($D$3=E530,1,IF($E$3=E530,1,0)))))</f>
        <v>0</v>
      </c>
      <c r="M530" s="37" t="n">
        <f aca="false">SUM(H530:L530)</f>
        <v>0</v>
      </c>
    </row>
    <row r="531" customFormat="false" ht="12.75" hidden="false" customHeight="false" outlineLevel="0" collapsed="false">
      <c r="A531" s="54" t="n">
        <v>4</v>
      </c>
      <c r="B531" s="55" t="n">
        <v>12</v>
      </c>
      <c r="C531" s="55" t="n">
        <v>19</v>
      </c>
      <c r="D531" s="55" t="n">
        <v>22</v>
      </c>
      <c r="E531" s="55" t="n">
        <v>24</v>
      </c>
      <c r="F531" s="56" t="n">
        <f aca="false">LOOKUP(M531,$L$2:$L$7,$M$2:$M$7)</f>
        <v>0</v>
      </c>
      <c r="H531" s="37" t="n">
        <f aca="false">IF($A$3=A531,1,IF($B$3=A531,1,IF($C$3=A531,1,IF($D$3=A531,1,IF($E$3=A531,1,0)))))</f>
        <v>0</v>
      </c>
      <c r="I531" s="37" t="n">
        <f aca="false">IF($A$3=B531,1,IF($B$3=B531,1,IF($C$3=B531,1,IF($D$3=B531,1,IF($E$3=B531,1,0)))))</f>
        <v>0</v>
      </c>
      <c r="J531" s="37" t="n">
        <f aca="false">IF($A$3=C531,1,IF($B$3=C531,1,IF($C$3=C531,1,IF($D$3=C531,1,IF($E$3=C531,1,0)))))</f>
        <v>0</v>
      </c>
      <c r="K531" s="37" t="n">
        <f aca="false">IF($A$3=D531,1,IF($B$3=D531,1,IF($C$3=D531,1,IF($D$3=D531,1,IF($E$3=D531,1,0)))))</f>
        <v>0</v>
      </c>
      <c r="L531" s="37" t="n">
        <f aca="false">IF($A$3=E531,1,IF($B$3=E531,1,IF($C$3=E531,1,IF($D$3=E531,1,IF($E$3=E531,1,0)))))</f>
        <v>0</v>
      </c>
      <c r="M531" s="37" t="n">
        <f aca="false">SUM(H531:L531)</f>
        <v>0</v>
      </c>
    </row>
    <row r="532" customFormat="false" ht="12.75" hidden="false" customHeight="false" outlineLevel="0" collapsed="false">
      <c r="A532" s="54" t="n">
        <v>4</v>
      </c>
      <c r="B532" s="55" t="n">
        <v>14</v>
      </c>
      <c r="C532" s="55" t="n">
        <v>17</v>
      </c>
      <c r="D532" s="55" t="n">
        <v>18</v>
      </c>
      <c r="E532" s="55" t="n">
        <v>30</v>
      </c>
      <c r="F532" s="56" t="n">
        <f aca="false">LOOKUP(M532,$L$2:$L$7,$M$2:$M$7)</f>
        <v>0</v>
      </c>
      <c r="H532" s="37" t="n">
        <f aca="false">IF($A$3=A532,1,IF($B$3=A532,1,IF($C$3=A532,1,IF($D$3=A532,1,IF($E$3=A532,1,0)))))</f>
        <v>0</v>
      </c>
      <c r="I532" s="37" t="n">
        <f aca="false">IF($A$3=B532,1,IF($B$3=B532,1,IF($C$3=B532,1,IF($D$3=B532,1,IF($E$3=B532,1,0)))))</f>
        <v>0</v>
      </c>
      <c r="J532" s="37" t="n">
        <f aca="false">IF($A$3=C532,1,IF($B$3=C532,1,IF($C$3=C532,1,IF($D$3=C532,1,IF($E$3=C532,1,0)))))</f>
        <v>0</v>
      </c>
      <c r="K532" s="37" t="n">
        <f aca="false">IF($A$3=D532,1,IF($B$3=D532,1,IF($C$3=D532,1,IF($D$3=D532,1,IF($E$3=D532,1,0)))))</f>
        <v>0</v>
      </c>
      <c r="L532" s="37" t="n">
        <f aca="false">IF($A$3=E532,1,IF($B$3=E532,1,IF($C$3=E532,1,IF($D$3=E532,1,IF($E$3=E532,1,0)))))</f>
        <v>0</v>
      </c>
      <c r="M532" s="37" t="n">
        <f aca="false">SUM(H532:L532)</f>
        <v>0</v>
      </c>
    </row>
    <row r="533" customFormat="false" ht="12.75" hidden="false" customHeight="false" outlineLevel="0" collapsed="false">
      <c r="A533" s="54" t="n">
        <v>4</v>
      </c>
      <c r="B533" s="55" t="n">
        <v>17</v>
      </c>
      <c r="C533" s="55" t="n">
        <v>20</v>
      </c>
      <c r="D533" s="55" t="n">
        <v>24</v>
      </c>
      <c r="E533" s="55" t="n">
        <v>27</v>
      </c>
      <c r="F533" s="56" t="n">
        <f aca="false">LOOKUP(M533,$L$2:$L$7,$M$2:$M$7)</f>
        <v>0</v>
      </c>
      <c r="H533" s="37" t="n">
        <f aca="false">IF($A$3=A533,1,IF($B$3=A533,1,IF($C$3=A533,1,IF($D$3=A533,1,IF($E$3=A533,1,0)))))</f>
        <v>0</v>
      </c>
      <c r="I533" s="37" t="n">
        <f aca="false">IF($A$3=B533,1,IF($B$3=B533,1,IF($C$3=B533,1,IF($D$3=B533,1,IF($E$3=B533,1,0)))))</f>
        <v>0</v>
      </c>
      <c r="J533" s="37" t="n">
        <f aca="false">IF($A$3=C533,1,IF($B$3=C533,1,IF($C$3=C533,1,IF($D$3=C533,1,IF($E$3=C533,1,0)))))</f>
        <v>0</v>
      </c>
      <c r="K533" s="37" t="n">
        <f aca="false">IF($A$3=D533,1,IF($B$3=D533,1,IF($C$3=D533,1,IF($D$3=D533,1,IF($E$3=D533,1,0)))))</f>
        <v>0</v>
      </c>
      <c r="L533" s="37" t="n">
        <f aca="false">IF($A$3=E533,1,IF($B$3=E533,1,IF($C$3=E533,1,IF($D$3=E533,1,IF($E$3=E533,1,0)))))</f>
        <v>0</v>
      </c>
      <c r="M533" s="37" t="n">
        <f aca="false">SUM(H533:L533)</f>
        <v>0</v>
      </c>
    </row>
    <row r="534" customFormat="false" ht="12.75" hidden="false" customHeight="false" outlineLevel="0" collapsed="false">
      <c r="A534" s="57" t="n">
        <v>5</v>
      </c>
      <c r="B534" s="58" t="n">
        <v>6</v>
      </c>
      <c r="C534" s="58" t="n">
        <v>22</v>
      </c>
      <c r="D534" s="58" t="n">
        <v>24</v>
      </c>
      <c r="E534" s="58" t="n">
        <v>28</v>
      </c>
      <c r="F534" s="59" t="n">
        <f aca="false">LOOKUP(M534,$L$2:$L$7,$M$2:$M$7)</f>
        <v>0</v>
      </c>
      <c r="H534" s="37" t="n">
        <f aca="false">IF($A$3=A534,1,IF($B$3=A534,1,IF($C$3=A534,1,IF($D$3=A534,1,IF($E$3=A534,1,0)))))</f>
        <v>0</v>
      </c>
      <c r="I534" s="37" t="n">
        <f aca="false">IF($A$3=B534,1,IF($B$3=B534,1,IF($C$3=B534,1,IF($D$3=B534,1,IF($E$3=B534,1,0)))))</f>
        <v>0</v>
      </c>
      <c r="J534" s="37" t="n">
        <f aca="false">IF($A$3=C534,1,IF($B$3=C534,1,IF($C$3=C534,1,IF($D$3=C534,1,IF($E$3=C534,1,0)))))</f>
        <v>0</v>
      </c>
      <c r="K534" s="37" t="n">
        <f aca="false">IF($A$3=D534,1,IF($B$3=D534,1,IF($C$3=D534,1,IF($D$3=D534,1,IF($E$3=D534,1,0)))))</f>
        <v>0</v>
      </c>
      <c r="L534" s="37" t="n">
        <f aca="false">IF($A$3=E534,1,IF($B$3=E534,1,IF($C$3=E534,1,IF($D$3=E534,1,IF($E$3=E534,1,0)))))</f>
        <v>0</v>
      </c>
      <c r="M534" s="37" t="n">
        <f aca="false">SUM(H534:L534)</f>
        <v>0</v>
      </c>
    </row>
    <row r="535" customFormat="false" ht="12.75" hidden="false" customHeight="false" outlineLevel="0" collapsed="false">
      <c r="A535" s="51" t="n">
        <v>5</v>
      </c>
      <c r="B535" s="52" t="n">
        <v>7</v>
      </c>
      <c r="C535" s="52" t="n">
        <v>21</v>
      </c>
      <c r="D535" s="52" t="n">
        <v>22</v>
      </c>
      <c r="E535" s="52" t="n">
        <v>27</v>
      </c>
      <c r="F535" s="53" t="n">
        <f aca="false">LOOKUP(M535,$L$2:$L$7,$M$2:$M$7)</f>
        <v>0</v>
      </c>
      <c r="H535" s="37" t="n">
        <f aca="false">IF($A$3=A535,1,IF($B$3=A535,1,IF($C$3=A535,1,IF($D$3=A535,1,IF($E$3=A535,1,0)))))</f>
        <v>0</v>
      </c>
      <c r="I535" s="37" t="n">
        <f aca="false">IF($A$3=B535,1,IF($B$3=B535,1,IF($C$3=B535,1,IF($D$3=B535,1,IF($E$3=B535,1,0)))))</f>
        <v>0</v>
      </c>
      <c r="J535" s="37" t="n">
        <f aca="false">IF($A$3=C535,1,IF($B$3=C535,1,IF($C$3=C535,1,IF($D$3=C535,1,IF($E$3=C535,1,0)))))</f>
        <v>0</v>
      </c>
      <c r="K535" s="37" t="n">
        <f aca="false">IF($A$3=D535,1,IF($B$3=D535,1,IF($C$3=D535,1,IF($D$3=D535,1,IF($E$3=D535,1,0)))))</f>
        <v>0</v>
      </c>
      <c r="L535" s="37" t="n">
        <f aca="false">IF($A$3=E535,1,IF($B$3=E535,1,IF($C$3=E535,1,IF($D$3=E535,1,IF($E$3=E535,1,0)))))</f>
        <v>0</v>
      </c>
      <c r="M535" s="37" t="n">
        <f aca="false">SUM(H535:L535)</f>
        <v>0</v>
      </c>
    </row>
    <row r="536" customFormat="false" ht="12.75" hidden="false" customHeight="false" outlineLevel="0" collapsed="false">
      <c r="A536" s="54" t="n">
        <v>5</v>
      </c>
      <c r="B536" s="55" t="n">
        <v>9</v>
      </c>
      <c r="C536" s="55" t="n">
        <v>10</v>
      </c>
      <c r="D536" s="55" t="n">
        <v>15</v>
      </c>
      <c r="E536" s="55" t="n">
        <v>30</v>
      </c>
      <c r="F536" s="56" t="n">
        <f aca="false">LOOKUP(M536,$L$2:$L$7,$M$2:$M$7)</f>
        <v>0</v>
      </c>
      <c r="H536" s="37" t="n">
        <f aca="false">IF($A$3=A536,1,IF($B$3=A536,1,IF($C$3=A536,1,IF($D$3=A536,1,IF($E$3=A536,1,0)))))</f>
        <v>0</v>
      </c>
      <c r="I536" s="37" t="n">
        <f aca="false">IF($A$3=B536,1,IF($B$3=B536,1,IF($C$3=B536,1,IF($D$3=B536,1,IF($E$3=B536,1,0)))))</f>
        <v>0</v>
      </c>
      <c r="J536" s="37" t="n">
        <f aca="false">IF($A$3=C536,1,IF($B$3=C536,1,IF($C$3=C536,1,IF($D$3=C536,1,IF($E$3=C536,1,0)))))</f>
        <v>0</v>
      </c>
      <c r="K536" s="37" t="n">
        <f aca="false">IF($A$3=D536,1,IF($B$3=D536,1,IF($C$3=D536,1,IF($D$3=D536,1,IF($E$3=D536,1,0)))))</f>
        <v>0</v>
      </c>
      <c r="L536" s="37" t="n">
        <f aca="false">IF($A$3=E536,1,IF($B$3=E536,1,IF($C$3=E536,1,IF($D$3=E536,1,IF($E$3=E536,1,0)))))</f>
        <v>0</v>
      </c>
      <c r="M536" s="37" t="n">
        <f aca="false">SUM(H536:L536)</f>
        <v>0</v>
      </c>
    </row>
    <row r="537" customFormat="false" ht="12.75" hidden="false" customHeight="false" outlineLevel="0" collapsed="false">
      <c r="A537" s="54" t="n">
        <v>5</v>
      </c>
      <c r="B537" s="55" t="n">
        <v>9</v>
      </c>
      <c r="C537" s="55" t="n">
        <v>19</v>
      </c>
      <c r="D537" s="55" t="n">
        <v>20</v>
      </c>
      <c r="E537" s="55" t="n">
        <v>22</v>
      </c>
      <c r="F537" s="56" t="n">
        <f aca="false">LOOKUP(M537,$L$2:$L$7,$M$2:$M$7)</f>
        <v>0</v>
      </c>
      <c r="H537" s="37" t="n">
        <f aca="false">IF($A$3=A537,1,IF($B$3=A537,1,IF($C$3=A537,1,IF($D$3=A537,1,IF($E$3=A537,1,0)))))</f>
        <v>0</v>
      </c>
      <c r="I537" s="37" t="n">
        <f aca="false">IF($A$3=B537,1,IF($B$3=B537,1,IF($C$3=B537,1,IF($D$3=B537,1,IF($E$3=B537,1,0)))))</f>
        <v>0</v>
      </c>
      <c r="J537" s="37" t="n">
        <f aca="false">IF($A$3=C537,1,IF($B$3=C537,1,IF($C$3=C537,1,IF($D$3=C537,1,IF($E$3=C537,1,0)))))</f>
        <v>0</v>
      </c>
      <c r="K537" s="37" t="n">
        <f aca="false">IF($A$3=D537,1,IF($B$3=D537,1,IF($C$3=D537,1,IF($D$3=D537,1,IF($E$3=D537,1,0)))))</f>
        <v>0</v>
      </c>
      <c r="L537" s="37" t="n">
        <f aca="false">IF($A$3=E537,1,IF($B$3=E537,1,IF($C$3=E537,1,IF($D$3=E537,1,IF($E$3=E537,1,0)))))</f>
        <v>0</v>
      </c>
      <c r="M537" s="37" t="n">
        <f aca="false">SUM(H537:L537)</f>
        <v>0</v>
      </c>
    </row>
    <row r="538" customFormat="false" ht="12.75" hidden="false" customHeight="false" outlineLevel="0" collapsed="false">
      <c r="A538" s="54" t="n">
        <v>5</v>
      </c>
      <c r="B538" s="55" t="n">
        <v>11</v>
      </c>
      <c r="C538" s="55" t="n">
        <v>12</v>
      </c>
      <c r="D538" s="55" t="n">
        <v>28</v>
      </c>
      <c r="E538" s="55" t="n">
        <v>30</v>
      </c>
      <c r="F538" s="56" t="n">
        <f aca="false">LOOKUP(M538,$L$2:$L$7,$M$2:$M$7)</f>
        <v>0</v>
      </c>
      <c r="H538" s="37" t="n">
        <f aca="false">IF($A$3=A538,1,IF($B$3=A538,1,IF($C$3=A538,1,IF($D$3=A538,1,IF($E$3=A538,1,0)))))</f>
        <v>0</v>
      </c>
      <c r="I538" s="37" t="n">
        <f aca="false">IF($A$3=B538,1,IF($B$3=B538,1,IF($C$3=B538,1,IF($D$3=B538,1,IF($E$3=B538,1,0)))))</f>
        <v>0</v>
      </c>
      <c r="J538" s="37" t="n">
        <f aca="false">IF($A$3=C538,1,IF($B$3=C538,1,IF($C$3=C538,1,IF($D$3=C538,1,IF($E$3=C538,1,0)))))</f>
        <v>0</v>
      </c>
      <c r="K538" s="37" t="n">
        <f aca="false">IF($A$3=D538,1,IF($B$3=D538,1,IF($C$3=D538,1,IF($D$3=D538,1,IF($E$3=D538,1,0)))))</f>
        <v>0</v>
      </c>
      <c r="L538" s="37" t="n">
        <f aca="false">IF($A$3=E538,1,IF($B$3=E538,1,IF($C$3=E538,1,IF($D$3=E538,1,IF($E$3=E538,1,0)))))</f>
        <v>0</v>
      </c>
      <c r="M538" s="37" t="n">
        <f aca="false">SUM(H538:L538)</f>
        <v>0</v>
      </c>
    </row>
    <row r="539" customFormat="false" ht="12.75" hidden="false" customHeight="false" outlineLevel="0" collapsed="false">
      <c r="A539" s="57" t="n">
        <v>5</v>
      </c>
      <c r="B539" s="58" t="n">
        <v>12</v>
      </c>
      <c r="C539" s="58" t="n">
        <v>17</v>
      </c>
      <c r="D539" s="58" t="n">
        <v>19</v>
      </c>
      <c r="E539" s="58" t="n">
        <v>28</v>
      </c>
      <c r="F539" s="59" t="n">
        <f aca="false">LOOKUP(M539,$L$2:$L$7,$M$2:$M$7)</f>
        <v>0</v>
      </c>
      <c r="H539" s="37" t="n">
        <f aca="false">IF($A$3=A539,1,IF($B$3=A539,1,IF($C$3=A539,1,IF($D$3=A539,1,IF($E$3=A539,1,0)))))</f>
        <v>0</v>
      </c>
      <c r="I539" s="37" t="n">
        <f aca="false">IF($A$3=B539,1,IF($B$3=B539,1,IF($C$3=B539,1,IF($D$3=B539,1,IF($E$3=B539,1,0)))))</f>
        <v>0</v>
      </c>
      <c r="J539" s="37" t="n">
        <f aca="false">IF($A$3=C539,1,IF($B$3=C539,1,IF($C$3=C539,1,IF($D$3=C539,1,IF($E$3=C539,1,0)))))</f>
        <v>0</v>
      </c>
      <c r="K539" s="37" t="n">
        <f aca="false">IF($A$3=D539,1,IF($B$3=D539,1,IF($C$3=D539,1,IF($D$3=D539,1,IF($E$3=D539,1,0)))))</f>
        <v>0</v>
      </c>
      <c r="L539" s="37" t="n">
        <f aca="false">IF($A$3=E539,1,IF($B$3=E539,1,IF($C$3=E539,1,IF($D$3=E539,1,IF($E$3=E539,1,0)))))</f>
        <v>0</v>
      </c>
      <c r="M539" s="37" t="n">
        <f aca="false">SUM(H539:L539)</f>
        <v>0</v>
      </c>
    </row>
    <row r="540" customFormat="false" ht="12.75" hidden="false" customHeight="false" outlineLevel="0" collapsed="false">
      <c r="A540" s="51" t="n">
        <v>5</v>
      </c>
      <c r="B540" s="52" t="n">
        <v>14</v>
      </c>
      <c r="C540" s="52" t="n">
        <v>22</v>
      </c>
      <c r="D540" s="52" t="n">
        <v>25</v>
      </c>
      <c r="E540" s="52" t="n">
        <v>29</v>
      </c>
      <c r="F540" s="53" t="n">
        <f aca="false">LOOKUP(M540,$L$2:$L$7,$M$2:$M$7)</f>
        <v>0</v>
      </c>
      <c r="H540" s="37" t="n">
        <f aca="false">IF($A$3=A540,1,IF($B$3=A540,1,IF($C$3=A540,1,IF($D$3=A540,1,IF($E$3=A540,1,0)))))</f>
        <v>0</v>
      </c>
      <c r="I540" s="37" t="n">
        <f aca="false">IF($A$3=B540,1,IF($B$3=B540,1,IF($C$3=B540,1,IF($D$3=B540,1,IF($E$3=B540,1,0)))))</f>
        <v>0</v>
      </c>
      <c r="J540" s="37" t="n">
        <f aca="false">IF($A$3=C540,1,IF($B$3=C540,1,IF($C$3=C540,1,IF($D$3=C540,1,IF($E$3=C540,1,0)))))</f>
        <v>0</v>
      </c>
      <c r="K540" s="37" t="n">
        <f aca="false">IF($A$3=D540,1,IF($B$3=D540,1,IF($C$3=D540,1,IF($D$3=D540,1,IF($E$3=D540,1,0)))))</f>
        <v>0</v>
      </c>
      <c r="L540" s="37" t="n">
        <f aca="false">IF($A$3=E540,1,IF($B$3=E540,1,IF($C$3=E540,1,IF($D$3=E540,1,IF($E$3=E540,1,0)))))</f>
        <v>0</v>
      </c>
      <c r="M540" s="37" t="n">
        <f aca="false">SUM(H540:L540)</f>
        <v>0</v>
      </c>
    </row>
    <row r="541" customFormat="false" ht="12.75" hidden="false" customHeight="false" outlineLevel="0" collapsed="false">
      <c r="A541" s="54" t="n">
        <v>6</v>
      </c>
      <c r="B541" s="55" t="n">
        <v>7</v>
      </c>
      <c r="C541" s="55" t="n">
        <v>10</v>
      </c>
      <c r="D541" s="55" t="n">
        <v>13</v>
      </c>
      <c r="E541" s="55" t="n">
        <v>21</v>
      </c>
      <c r="F541" s="56" t="n">
        <f aca="false">LOOKUP(M541,$L$2:$L$7,$M$2:$M$7)</f>
        <v>0</v>
      </c>
      <c r="H541" s="37" t="n">
        <f aca="false">IF($A$3=A541,1,IF($B$3=A541,1,IF($C$3=A541,1,IF($D$3=A541,1,IF($E$3=A541,1,0)))))</f>
        <v>0</v>
      </c>
      <c r="I541" s="37" t="n">
        <f aca="false">IF($A$3=B541,1,IF($B$3=B541,1,IF($C$3=B541,1,IF($D$3=B541,1,IF($E$3=B541,1,0)))))</f>
        <v>0</v>
      </c>
      <c r="J541" s="37" t="n">
        <f aca="false">IF($A$3=C541,1,IF($B$3=C541,1,IF($C$3=C541,1,IF($D$3=C541,1,IF($E$3=C541,1,0)))))</f>
        <v>0</v>
      </c>
      <c r="K541" s="37" t="n">
        <f aca="false">IF($A$3=D541,1,IF($B$3=D541,1,IF($C$3=D541,1,IF($D$3=D541,1,IF($E$3=D541,1,0)))))</f>
        <v>0</v>
      </c>
      <c r="L541" s="37" t="n">
        <f aca="false">IF($A$3=E541,1,IF($B$3=E541,1,IF($C$3=E541,1,IF($D$3=E541,1,IF($E$3=E541,1,0)))))</f>
        <v>0</v>
      </c>
      <c r="M541" s="37" t="n">
        <f aca="false">SUM(H541:L541)</f>
        <v>0</v>
      </c>
    </row>
    <row r="542" customFormat="false" ht="12.75" hidden="false" customHeight="false" outlineLevel="0" collapsed="false">
      <c r="A542" s="54" t="n">
        <v>6</v>
      </c>
      <c r="B542" s="55" t="n">
        <v>8</v>
      </c>
      <c r="C542" s="55" t="n">
        <v>12</v>
      </c>
      <c r="D542" s="55" t="n">
        <v>18</v>
      </c>
      <c r="E542" s="55" t="n">
        <v>28</v>
      </c>
      <c r="F542" s="56" t="n">
        <f aca="false">LOOKUP(M542,$L$2:$L$7,$M$2:$M$7)</f>
        <v>0</v>
      </c>
      <c r="H542" s="37" t="n">
        <f aca="false">IF($A$3=A542,1,IF($B$3=A542,1,IF($C$3=A542,1,IF($D$3=A542,1,IF($E$3=A542,1,0)))))</f>
        <v>0</v>
      </c>
      <c r="I542" s="37" t="n">
        <f aca="false">IF($A$3=B542,1,IF($B$3=B542,1,IF($C$3=B542,1,IF($D$3=B542,1,IF($E$3=B542,1,0)))))</f>
        <v>0</v>
      </c>
      <c r="J542" s="37" t="n">
        <f aca="false">IF($A$3=C542,1,IF($B$3=C542,1,IF($C$3=C542,1,IF($D$3=C542,1,IF($E$3=C542,1,0)))))</f>
        <v>0</v>
      </c>
      <c r="K542" s="37" t="n">
        <f aca="false">IF($A$3=D542,1,IF($B$3=D542,1,IF($C$3=D542,1,IF($D$3=D542,1,IF($E$3=D542,1,0)))))</f>
        <v>0</v>
      </c>
      <c r="L542" s="37" t="n">
        <f aca="false">IF($A$3=E542,1,IF($B$3=E542,1,IF($C$3=E542,1,IF($D$3=E542,1,IF($E$3=E542,1,0)))))</f>
        <v>0</v>
      </c>
      <c r="M542" s="37" t="n">
        <f aca="false">SUM(H542:L542)</f>
        <v>0</v>
      </c>
    </row>
    <row r="543" customFormat="false" ht="12.75" hidden="false" customHeight="false" outlineLevel="0" collapsed="false">
      <c r="A543" s="54" t="n">
        <v>6</v>
      </c>
      <c r="B543" s="55" t="n">
        <v>9</v>
      </c>
      <c r="C543" s="55" t="n">
        <v>11</v>
      </c>
      <c r="D543" s="55" t="n">
        <v>21</v>
      </c>
      <c r="E543" s="55" t="n">
        <v>27</v>
      </c>
      <c r="F543" s="56" t="n">
        <f aca="false">LOOKUP(M543,$L$2:$L$7,$M$2:$M$7)</f>
        <v>0</v>
      </c>
      <c r="H543" s="37" t="n">
        <f aca="false">IF($A$3=A543,1,IF($B$3=A543,1,IF($C$3=A543,1,IF($D$3=A543,1,IF($E$3=A543,1,0)))))</f>
        <v>0</v>
      </c>
      <c r="I543" s="37" t="n">
        <f aca="false">IF($A$3=B543,1,IF($B$3=B543,1,IF($C$3=B543,1,IF($D$3=B543,1,IF($E$3=B543,1,0)))))</f>
        <v>0</v>
      </c>
      <c r="J543" s="37" t="n">
        <f aca="false">IF($A$3=C543,1,IF($B$3=C543,1,IF($C$3=C543,1,IF($D$3=C543,1,IF($E$3=C543,1,0)))))</f>
        <v>0</v>
      </c>
      <c r="K543" s="37" t="n">
        <f aca="false">IF($A$3=D543,1,IF($B$3=D543,1,IF($C$3=D543,1,IF($D$3=D543,1,IF($E$3=D543,1,0)))))</f>
        <v>0</v>
      </c>
      <c r="L543" s="37" t="n">
        <f aca="false">IF($A$3=E543,1,IF($B$3=E543,1,IF($C$3=E543,1,IF($D$3=E543,1,IF($E$3=E543,1,0)))))</f>
        <v>0</v>
      </c>
      <c r="M543" s="37" t="n">
        <f aca="false">SUM(H543:L543)</f>
        <v>0</v>
      </c>
    </row>
    <row r="544" customFormat="false" ht="12.75" hidden="false" customHeight="false" outlineLevel="0" collapsed="false">
      <c r="A544" s="57" t="n">
        <v>6</v>
      </c>
      <c r="B544" s="58" t="n">
        <v>10</v>
      </c>
      <c r="C544" s="58" t="n">
        <v>12</v>
      </c>
      <c r="D544" s="58" t="n">
        <v>22</v>
      </c>
      <c r="E544" s="58" t="n">
        <v>28</v>
      </c>
      <c r="F544" s="59" t="n">
        <f aca="false">LOOKUP(M544,$L$2:$L$7,$M$2:$M$7)</f>
        <v>0</v>
      </c>
      <c r="H544" s="37" t="n">
        <f aca="false">IF($A$3=A544,1,IF($B$3=A544,1,IF($C$3=A544,1,IF($D$3=A544,1,IF($E$3=A544,1,0)))))</f>
        <v>0</v>
      </c>
      <c r="I544" s="37" t="n">
        <f aca="false">IF($A$3=B544,1,IF($B$3=B544,1,IF($C$3=B544,1,IF($D$3=B544,1,IF($E$3=B544,1,0)))))</f>
        <v>0</v>
      </c>
      <c r="J544" s="37" t="n">
        <f aca="false">IF($A$3=C544,1,IF($B$3=C544,1,IF($C$3=C544,1,IF($D$3=C544,1,IF($E$3=C544,1,0)))))</f>
        <v>0</v>
      </c>
      <c r="K544" s="37" t="n">
        <f aca="false">IF($A$3=D544,1,IF($B$3=D544,1,IF($C$3=D544,1,IF($D$3=D544,1,IF($E$3=D544,1,0)))))</f>
        <v>0</v>
      </c>
      <c r="L544" s="37" t="n">
        <f aca="false">IF($A$3=E544,1,IF($B$3=E544,1,IF($C$3=E544,1,IF($D$3=E544,1,IF($E$3=E544,1,0)))))</f>
        <v>0</v>
      </c>
      <c r="M544" s="37" t="n">
        <f aca="false">SUM(H544:L544)</f>
        <v>0</v>
      </c>
    </row>
    <row r="545" customFormat="false" ht="12.75" hidden="false" customHeight="false" outlineLevel="0" collapsed="false">
      <c r="A545" s="51" t="n">
        <v>6</v>
      </c>
      <c r="B545" s="52" t="n">
        <v>11</v>
      </c>
      <c r="C545" s="52" t="n">
        <v>14</v>
      </c>
      <c r="D545" s="52" t="n">
        <v>16</v>
      </c>
      <c r="E545" s="52" t="n">
        <v>23</v>
      </c>
      <c r="F545" s="53" t="n">
        <f aca="false">LOOKUP(M545,$L$2:$L$7,$M$2:$M$7)</f>
        <v>0</v>
      </c>
      <c r="H545" s="37" t="n">
        <f aca="false">IF($A$3=A545,1,IF($B$3=A545,1,IF($C$3=A545,1,IF($D$3=A545,1,IF($E$3=A545,1,0)))))</f>
        <v>0</v>
      </c>
      <c r="I545" s="37" t="n">
        <f aca="false">IF($A$3=B545,1,IF($B$3=B545,1,IF($C$3=B545,1,IF($D$3=B545,1,IF($E$3=B545,1,0)))))</f>
        <v>0</v>
      </c>
      <c r="J545" s="37" t="n">
        <f aca="false">IF($A$3=C545,1,IF($B$3=C545,1,IF($C$3=C545,1,IF($D$3=C545,1,IF($E$3=C545,1,0)))))</f>
        <v>0</v>
      </c>
      <c r="K545" s="37" t="n">
        <f aca="false">IF($A$3=D545,1,IF($B$3=D545,1,IF($C$3=D545,1,IF($D$3=D545,1,IF($E$3=D545,1,0)))))</f>
        <v>0</v>
      </c>
      <c r="L545" s="37" t="n">
        <f aca="false">IF($A$3=E545,1,IF($B$3=E545,1,IF($C$3=E545,1,IF($D$3=E545,1,IF($E$3=E545,1,0)))))</f>
        <v>0</v>
      </c>
      <c r="M545" s="37" t="n">
        <f aca="false">SUM(H545:L545)</f>
        <v>0</v>
      </c>
    </row>
    <row r="546" customFormat="false" ht="12.75" hidden="false" customHeight="false" outlineLevel="0" collapsed="false">
      <c r="A546" s="54" t="n">
        <v>6</v>
      </c>
      <c r="B546" s="55" t="n">
        <v>12</v>
      </c>
      <c r="C546" s="55" t="n">
        <v>20</v>
      </c>
      <c r="D546" s="55" t="n">
        <v>26</v>
      </c>
      <c r="E546" s="55" t="n">
        <v>27</v>
      </c>
      <c r="F546" s="56" t="n">
        <f aca="false">LOOKUP(M546,$L$2:$L$7,$M$2:$M$7)</f>
        <v>0</v>
      </c>
      <c r="H546" s="37" t="n">
        <f aca="false">IF($A$3=A546,1,IF($B$3=A546,1,IF($C$3=A546,1,IF($D$3=A546,1,IF($E$3=A546,1,0)))))</f>
        <v>0</v>
      </c>
      <c r="I546" s="37" t="n">
        <f aca="false">IF($A$3=B546,1,IF($B$3=B546,1,IF($C$3=B546,1,IF($D$3=B546,1,IF($E$3=B546,1,0)))))</f>
        <v>0</v>
      </c>
      <c r="J546" s="37" t="n">
        <f aca="false">IF($A$3=C546,1,IF($B$3=C546,1,IF($C$3=C546,1,IF($D$3=C546,1,IF($E$3=C546,1,0)))))</f>
        <v>0</v>
      </c>
      <c r="K546" s="37" t="n">
        <f aca="false">IF($A$3=D546,1,IF($B$3=D546,1,IF($C$3=D546,1,IF($D$3=D546,1,IF($E$3=D546,1,0)))))</f>
        <v>0</v>
      </c>
      <c r="L546" s="37" t="n">
        <f aca="false">IF($A$3=E546,1,IF($B$3=E546,1,IF($C$3=E546,1,IF($D$3=E546,1,IF($E$3=E546,1,0)))))</f>
        <v>0</v>
      </c>
      <c r="M546" s="37" t="n">
        <f aca="false">SUM(H546:L546)</f>
        <v>0</v>
      </c>
    </row>
    <row r="547" customFormat="false" ht="12.75" hidden="false" customHeight="false" outlineLevel="0" collapsed="false">
      <c r="A547" s="54" t="n">
        <v>6</v>
      </c>
      <c r="B547" s="55" t="n">
        <v>14</v>
      </c>
      <c r="C547" s="55" t="n">
        <v>21</v>
      </c>
      <c r="D547" s="55" t="n">
        <v>24</v>
      </c>
      <c r="E547" s="55" t="n">
        <v>30</v>
      </c>
      <c r="F547" s="56" t="n">
        <f aca="false">LOOKUP(M547,$L$2:$L$7,$M$2:$M$7)</f>
        <v>0</v>
      </c>
      <c r="H547" s="37" t="n">
        <f aca="false">IF($A$3=A547,1,IF($B$3=A547,1,IF($C$3=A547,1,IF($D$3=A547,1,IF($E$3=A547,1,0)))))</f>
        <v>0</v>
      </c>
      <c r="I547" s="37" t="n">
        <f aca="false">IF($A$3=B547,1,IF($B$3=B547,1,IF($C$3=B547,1,IF($D$3=B547,1,IF($E$3=B547,1,0)))))</f>
        <v>0</v>
      </c>
      <c r="J547" s="37" t="n">
        <f aca="false">IF($A$3=C547,1,IF($B$3=C547,1,IF($C$3=C547,1,IF($D$3=C547,1,IF($E$3=C547,1,0)))))</f>
        <v>0</v>
      </c>
      <c r="K547" s="37" t="n">
        <f aca="false">IF($A$3=D547,1,IF($B$3=D547,1,IF($C$3=D547,1,IF($D$3=D547,1,IF($E$3=D547,1,0)))))</f>
        <v>0</v>
      </c>
      <c r="L547" s="37" t="n">
        <f aca="false">IF($A$3=E547,1,IF($B$3=E547,1,IF($C$3=E547,1,IF($D$3=E547,1,IF($E$3=E547,1,0)))))</f>
        <v>0</v>
      </c>
      <c r="M547" s="37" t="n">
        <f aca="false">SUM(H547:L547)</f>
        <v>0</v>
      </c>
    </row>
    <row r="548" customFormat="false" ht="12.75" hidden="false" customHeight="false" outlineLevel="0" collapsed="false">
      <c r="A548" s="54" t="n">
        <v>7</v>
      </c>
      <c r="B548" s="55" t="n">
        <v>8</v>
      </c>
      <c r="C548" s="55" t="n">
        <v>11</v>
      </c>
      <c r="D548" s="55" t="n">
        <v>17</v>
      </c>
      <c r="E548" s="55" t="n">
        <v>30</v>
      </c>
      <c r="F548" s="56" t="n">
        <f aca="false">LOOKUP(M548,$L$2:$L$7,$M$2:$M$7)</f>
        <v>0</v>
      </c>
      <c r="H548" s="37" t="n">
        <f aca="false">IF($A$3=A548,1,IF($B$3=A548,1,IF($C$3=A548,1,IF($D$3=A548,1,IF($E$3=A548,1,0)))))</f>
        <v>0</v>
      </c>
      <c r="I548" s="37" t="n">
        <f aca="false">IF($A$3=B548,1,IF($B$3=B548,1,IF($C$3=B548,1,IF($D$3=B548,1,IF($E$3=B548,1,0)))))</f>
        <v>0</v>
      </c>
      <c r="J548" s="37" t="n">
        <f aca="false">IF($A$3=C548,1,IF($B$3=C548,1,IF($C$3=C548,1,IF($D$3=C548,1,IF($E$3=C548,1,0)))))</f>
        <v>0</v>
      </c>
      <c r="K548" s="37" t="n">
        <f aca="false">IF($A$3=D548,1,IF($B$3=D548,1,IF($C$3=D548,1,IF($D$3=D548,1,IF($E$3=D548,1,0)))))</f>
        <v>0</v>
      </c>
      <c r="L548" s="37" t="n">
        <f aca="false">IF($A$3=E548,1,IF($B$3=E548,1,IF($C$3=E548,1,IF($D$3=E548,1,IF($E$3=E548,1,0)))))</f>
        <v>0</v>
      </c>
      <c r="M548" s="37" t="n">
        <f aca="false">SUM(H548:L548)</f>
        <v>0</v>
      </c>
    </row>
    <row r="549" customFormat="false" ht="12.75" hidden="false" customHeight="false" outlineLevel="0" collapsed="false">
      <c r="A549" s="57" t="n">
        <v>7</v>
      </c>
      <c r="B549" s="58" t="n">
        <v>9</v>
      </c>
      <c r="C549" s="58" t="n">
        <v>13</v>
      </c>
      <c r="D549" s="58" t="n">
        <v>18</v>
      </c>
      <c r="E549" s="58" t="n">
        <v>30</v>
      </c>
      <c r="F549" s="59" t="n">
        <f aca="false">LOOKUP(M549,$L$2:$L$7,$M$2:$M$7)</f>
        <v>0</v>
      </c>
      <c r="H549" s="37" t="n">
        <f aca="false">IF($A$3=A549,1,IF($B$3=A549,1,IF($C$3=A549,1,IF($D$3=A549,1,IF($E$3=A549,1,0)))))</f>
        <v>0</v>
      </c>
      <c r="I549" s="37" t="n">
        <f aca="false">IF($A$3=B549,1,IF($B$3=B549,1,IF($C$3=B549,1,IF($D$3=B549,1,IF($E$3=B549,1,0)))))</f>
        <v>0</v>
      </c>
      <c r="J549" s="37" t="n">
        <f aca="false">IF($A$3=C549,1,IF($B$3=C549,1,IF($C$3=C549,1,IF($D$3=C549,1,IF($E$3=C549,1,0)))))</f>
        <v>0</v>
      </c>
      <c r="K549" s="37" t="n">
        <f aca="false">IF($A$3=D549,1,IF($B$3=D549,1,IF($C$3=D549,1,IF($D$3=D549,1,IF($E$3=D549,1,0)))))</f>
        <v>0</v>
      </c>
      <c r="L549" s="37" t="n">
        <f aca="false">IF($A$3=E549,1,IF($B$3=E549,1,IF($C$3=E549,1,IF($D$3=E549,1,IF($E$3=E549,1,0)))))</f>
        <v>0</v>
      </c>
      <c r="M549" s="37" t="n">
        <f aca="false">SUM(H549:L549)</f>
        <v>0</v>
      </c>
    </row>
    <row r="550" customFormat="false" ht="12.75" hidden="false" customHeight="false" outlineLevel="0" collapsed="false">
      <c r="A550" s="51" t="n">
        <v>7</v>
      </c>
      <c r="B550" s="52" t="n">
        <v>10</v>
      </c>
      <c r="C550" s="52" t="n">
        <v>13</v>
      </c>
      <c r="D550" s="52" t="n">
        <v>24</v>
      </c>
      <c r="E550" s="52" t="n">
        <v>25</v>
      </c>
      <c r="F550" s="53" t="n">
        <f aca="false">LOOKUP(M550,$L$2:$L$7,$M$2:$M$7)</f>
        <v>0</v>
      </c>
      <c r="H550" s="37" t="n">
        <f aca="false">IF($A$3=A550,1,IF($B$3=A550,1,IF($C$3=A550,1,IF($D$3=A550,1,IF($E$3=A550,1,0)))))</f>
        <v>0</v>
      </c>
      <c r="I550" s="37" t="n">
        <f aca="false">IF($A$3=B550,1,IF($B$3=B550,1,IF($C$3=B550,1,IF($D$3=B550,1,IF($E$3=B550,1,0)))))</f>
        <v>0</v>
      </c>
      <c r="J550" s="37" t="n">
        <f aca="false">IF($A$3=C550,1,IF($B$3=C550,1,IF($C$3=C550,1,IF($D$3=C550,1,IF($E$3=C550,1,0)))))</f>
        <v>0</v>
      </c>
      <c r="K550" s="37" t="n">
        <f aca="false">IF($A$3=D550,1,IF($B$3=D550,1,IF($C$3=D550,1,IF($D$3=D550,1,IF($E$3=D550,1,0)))))</f>
        <v>0</v>
      </c>
      <c r="L550" s="37" t="n">
        <f aca="false">IF($A$3=E550,1,IF($B$3=E550,1,IF($C$3=E550,1,IF($D$3=E550,1,IF($E$3=E550,1,0)))))</f>
        <v>0</v>
      </c>
      <c r="M550" s="37" t="n">
        <f aca="false">SUM(H550:L550)</f>
        <v>0</v>
      </c>
    </row>
    <row r="551" customFormat="false" ht="12.75" hidden="false" customHeight="false" outlineLevel="0" collapsed="false">
      <c r="A551" s="54" t="n">
        <v>7</v>
      </c>
      <c r="B551" s="55" t="n">
        <v>11</v>
      </c>
      <c r="C551" s="55" t="n">
        <v>17</v>
      </c>
      <c r="D551" s="55" t="n">
        <v>24</v>
      </c>
      <c r="E551" s="55" t="n">
        <v>29</v>
      </c>
      <c r="F551" s="56" t="n">
        <f aca="false">LOOKUP(M551,$L$2:$L$7,$M$2:$M$7)</f>
        <v>0</v>
      </c>
      <c r="H551" s="37" t="n">
        <f aca="false">IF($A$3=A551,1,IF($B$3=A551,1,IF($C$3=A551,1,IF($D$3=A551,1,IF($E$3=A551,1,0)))))</f>
        <v>0</v>
      </c>
      <c r="I551" s="37" t="n">
        <f aca="false">IF($A$3=B551,1,IF($B$3=B551,1,IF($C$3=B551,1,IF($D$3=B551,1,IF($E$3=B551,1,0)))))</f>
        <v>0</v>
      </c>
      <c r="J551" s="37" t="n">
        <f aca="false">IF($A$3=C551,1,IF($B$3=C551,1,IF($C$3=C551,1,IF($D$3=C551,1,IF($E$3=C551,1,0)))))</f>
        <v>0</v>
      </c>
      <c r="K551" s="37" t="n">
        <f aca="false">IF($A$3=D551,1,IF($B$3=D551,1,IF($C$3=D551,1,IF($D$3=D551,1,IF($E$3=D551,1,0)))))</f>
        <v>0</v>
      </c>
      <c r="L551" s="37" t="n">
        <f aca="false">IF($A$3=E551,1,IF($B$3=E551,1,IF($C$3=E551,1,IF($D$3=E551,1,IF($E$3=E551,1,0)))))</f>
        <v>0</v>
      </c>
      <c r="M551" s="37" t="n">
        <f aca="false">SUM(H551:L551)</f>
        <v>0</v>
      </c>
    </row>
    <row r="552" customFormat="false" ht="12.75" hidden="false" customHeight="false" outlineLevel="0" collapsed="false">
      <c r="A552" s="54" t="n">
        <v>7</v>
      </c>
      <c r="B552" s="55" t="n">
        <v>13</v>
      </c>
      <c r="C552" s="55" t="n">
        <v>15</v>
      </c>
      <c r="D552" s="55" t="n">
        <v>17</v>
      </c>
      <c r="E552" s="55" t="n">
        <v>27</v>
      </c>
      <c r="F552" s="56" t="n">
        <f aca="false">LOOKUP(M552,$L$2:$L$7,$M$2:$M$7)</f>
        <v>0</v>
      </c>
      <c r="H552" s="37" t="n">
        <f aca="false">IF($A$3=A552,1,IF($B$3=A552,1,IF($C$3=A552,1,IF($D$3=A552,1,IF($E$3=A552,1,0)))))</f>
        <v>0</v>
      </c>
      <c r="I552" s="37" t="n">
        <f aca="false">IF($A$3=B552,1,IF($B$3=B552,1,IF($C$3=B552,1,IF($D$3=B552,1,IF($E$3=B552,1,0)))))</f>
        <v>0</v>
      </c>
      <c r="J552" s="37" t="n">
        <f aca="false">IF($A$3=C552,1,IF($B$3=C552,1,IF($C$3=C552,1,IF($D$3=C552,1,IF($E$3=C552,1,0)))))</f>
        <v>0</v>
      </c>
      <c r="K552" s="37" t="n">
        <f aca="false">IF($A$3=D552,1,IF($B$3=D552,1,IF($C$3=D552,1,IF($D$3=D552,1,IF($E$3=D552,1,0)))))</f>
        <v>0</v>
      </c>
      <c r="L552" s="37" t="n">
        <f aca="false">IF($A$3=E552,1,IF($B$3=E552,1,IF($C$3=E552,1,IF($D$3=E552,1,IF($E$3=E552,1,0)))))</f>
        <v>0</v>
      </c>
      <c r="M552" s="37" t="n">
        <f aca="false">SUM(H552:L552)</f>
        <v>0</v>
      </c>
    </row>
    <row r="553" customFormat="false" ht="12.75" hidden="false" customHeight="false" outlineLevel="0" collapsed="false">
      <c r="A553" s="54" t="n">
        <v>7</v>
      </c>
      <c r="B553" s="55" t="n">
        <v>15</v>
      </c>
      <c r="C553" s="55" t="n">
        <v>20</v>
      </c>
      <c r="D553" s="55" t="n">
        <v>26</v>
      </c>
      <c r="E553" s="55" t="n">
        <v>29</v>
      </c>
      <c r="F553" s="56" t="n">
        <f aca="false">LOOKUP(M553,$L$2:$L$7,$M$2:$M$7)</f>
        <v>0</v>
      </c>
      <c r="H553" s="37" t="n">
        <f aca="false">IF($A$3=A553,1,IF($B$3=A553,1,IF($C$3=A553,1,IF($D$3=A553,1,IF($E$3=A553,1,0)))))</f>
        <v>0</v>
      </c>
      <c r="I553" s="37" t="n">
        <f aca="false">IF($A$3=B553,1,IF($B$3=B553,1,IF($C$3=B553,1,IF($D$3=B553,1,IF($E$3=B553,1,0)))))</f>
        <v>0</v>
      </c>
      <c r="J553" s="37" t="n">
        <f aca="false">IF($A$3=C553,1,IF($B$3=C553,1,IF($C$3=C553,1,IF($D$3=C553,1,IF($E$3=C553,1,0)))))</f>
        <v>0</v>
      </c>
      <c r="K553" s="37" t="n">
        <f aca="false">IF($A$3=D553,1,IF($B$3=D553,1,IF($C$3=D553,1,IF($D$3=D553,1,IF($E$3=D553,1,0)))))</f>
        <v>0</v>
      </c>
      <c r="L553" s="37" t="n">
        <f aca="false">IF($A$3=E553,1,IF($B$3=E553,1,IF($C$3=E553,1,IF($D$3=E553,1,IF($E$3=E553,1,0)))))</f>
        <v>0</v>
      </c>
      <c r="M553" s="37" t="n">
        <f aca="false">SUM(H553:L553)</f>
        <v>0</v>
      </c>
    </row>
    <row r="554" customFormat="false" ht="12.75" hidden="false" customHeight="false" outlineLevel="0" collapsed="false">
      <c r="A554" s="57" t="n">
        <v>8</v>
      </c>
      <c r="B554" s="58" t="n">
        <v>9</v>
      </c>
      <c r="C554" s="58" t="n">
        <v>12</v>
      </c>
      <c r="D554" s="58" t="n">
        <v>24</v>
      </c>
      <c r="E554" s="58" t="n">
        <v>27</v>
      </c>
      <c r="F554" s="59" t="n">
        <f aca="false">LOOKUP(M554,$L$2:$L$7,$M$2:$M$7)</f>
        <v>0</v>
      </c>
      <c r="H554" s="37" t="n">
        <f aca="false">IF($A$3=A554,1,IF($B$3=A554,1,IF($C$3=A554,1,IF($D$3=A554,1,IF($E$3=A554,1,0)))))</f>
        <v>0</v>
      </c>
      <c r="I554" s="37" t="n">
        <f aca="false">IF($A$3=B554,1,IF($B$3=B554,1,IF($C$3=B554,1,IF($D$3=B554,1,IF($E$3=B554,1,0)))))</f>
        <v>0</v>
      </c>
      <c r="J554" s="37" t="n">
        <f aca="false">IF($A$3=C554,1,IF($B$3=C554,1,IF($C$3=C554,1,IF($D$3=C554,1,IF($E$3=C554,1,0)))))</f>
        <v>0</v>
      </c>
      <c r="K554" s="37" t="n">
        <f aca="false">IF($A$3=D554,1,IF($B$3=D554,1,IF($C$3=D554,1,IF($D$3=D554,1,IF($E$3=D554,1,0)))))</f>
        <v>0</v>
      </c>
      <c r="L554" s="37" t="n">
        <f aca="false">IF($A$3=E554,1,IF($B$3=E554,1,IF($C$3=E554,1,IF($D$3=E554,1,IF($E$3=E554,1,0)))))</f>
        <v>0</v>
      </c>
      <c r="M554" s="37" t="n">
        <f aca="false">SUM(H554:L554)</f>
        <v>0</v>
      </c>
    </row>
    <row r="555" customFormat="false" ht="12.75" hidden="false" customHeight="false" outlineLevel="0" collapsed="false">
      <c r="A555" s="51" t="n">
        <v>8</v>
      </c>
      <c r="B555" s="52" t="n">
        <v>10</v>
      </c>
      <c r="C555" s="52" t="n">
        <v>19</v>
      </c>
      <c r="D555" s="52" t="n">
        <v>28</v>
      </c>
      <c r="E555" s="52" t="n">
        <v>29</v>
      </c>
      <c r="F555" s="53" t="n">
        <f aca="false">LOOKUP(M555,$L$2:$L$7,$M$2:$M$7)</f>
        <v>0</v>
      </c>
      <c r="H555" s="37" t="n">
        <f aca="false">IF($A$3=A555,1,IF($B$3=A555,1,IF($C$3=A555,1,IF($D$3=A555,1,IF($E$3=A555,1,0)))))</f>
        <v>0</v>
      </c>
      <c r="I555" s="37" t="n">
        <f aca="false">IF($A$3=B555,1,IF($B$3=B555,1,IF($C$3=B555,1,IF($D$3=B555,1,IF($E$3=B555,1,0)))))</f>
        <v>0</v>
      </c>
      <c r="J555" s="37" t="n">
        <f aca="false">IF($A$3=C555,1,IF($B$3=C555,1,IF($C$3=C555,1,IF($D$3=C555,1,IF($E$3=C555,1,0)))))</f>
        <v>0</v>
      </c>
      <c r="K555" s="37" t="n">
        <f aca="false">IF($A$3=D555,1,IF($B$3=D555,1,IF($C$3=D555,1,IF($D$3=D555,1,IF($E$3=D555,1,0)))))</f>
        <v>0</v>
      </c>
      <c r="L555" s="37" t="n">
        <f aca="false">IF($A$3=E555,1,IF($B$3=E555,1,IF($C$3=E555,1,IF($D$3=E555,1,IF($E$3=E555,1,0)))))</f>
        <v>0</v>
      </c>
      <c r="M555" s="37" t="n">
        <f aca="false">SUM(H555:L555)</f>
        <v>0</v>
      </c>
    </row>
    <row r="556" customFormat="false" ht="12.75" hidden="false" customHeight="false" outlineLevel="0" collapsed="false">
      <c r="A556" s="54" t="n">
        <v>8</v>
      </c>
      <c r="B556" s="55" t="n">
        <v>12</v>
      </c>
      <c r="C556" s="55" t="n">
        <v>15</v>
      </c>
      <c r="D556" s="55" t="n">
        <v>16</v>
      </c>
      <c r="E556" s="55" t="n">
        <v>30</v>
      </c>
      <c r="F556" s="56" t="n">
        <f aca="false">LOOKUP(M556,$L$2:$L$7,$M$2:$M$7)</f>
        <v>0</v>
      </c>
      <c r="H556" s="37" t="n">
        <f aca="false">IF($A$3=A556,1,IF($B$3=A556,1,IF($C$3=A556,1,IF($D$3=A556,1,IF($E$3=A556,1,0)))))</f>
        <v>0</v>
      </c>
      <c r="I556" s="37" t="n">
        <f aca="false">IF($A$3=B556,1,IF($B$3=B556,1,IF($C$3=B556,1,IF($D$3=B556,1,IF($E$3=B556,1,0)))))</f>
        <v>0</v>
      </c>
      <c r="J556" s="37" t="n">
        <f aca="false">IF($A$3=C556,1,IF($B$3=C556,1,IF($C$3=C556,1,IF($D$3=C556,1,IF($E$3=C556,1,0)))))</f>
        <v>0</v>
      </c>
      <c r="K556" s="37" t="n">
        <f aca="false">IF($A$3=D556,1,IF($B$3=D556,1,IF($C$3=D556,1,IF($D$3=D556,1,IF($E$3=D556,1,0)))))</f>
        <v>0</v>
      </c>
      <c r="L556" s="37" t="n">
        <f aca="false">IF($A$3=E556,1,IF($B$3=E556,1,IF($C$3=E556,1,IF($D$3=E556,1,IF($E$3=E556,1,0)))))</f>
        <v>0</v>
      </c>
      <c r="M556" s="37" t="n">
        <f aca="false">SUM(H556:L556)</f>
        <v>0</v>
      </c>
    </row>
    <row r="557" customFormat="false" ht="12.75" hidden="false" customHeight="false" outlineLevel="0" collapsed="false">
      <c r="A557" s="54" t="n">
        <v>8</v>
      </c>
      <c r="B557" s="55" t="n">
        <v>14</v>
      </c>
      <c r="C557" s="55" t="n">
        <v>16</v>
      </c>
      <c r="D557" s="55" t="n">
        <v>17</v>
      </c>
      <c r="E557" s="55" t="n">
        <v>28</v>
      </c>
      <c r="F557" s="56" t="n">
        <f aca="false">LOOKUP(M557,$L$2:$L$7,$M$2:$M$7)</f>
        <v>0</v>
      </c>
      <c r="H557" s="37" t="n">
        <f aca="false">IF($A$3=A557,1,IF($B$3=A557,1,IF($C$3=A557,1,IF($D$3=A557,1,IF($E$3=A557,1,0)))))</f>
        <v>0</v>
      </c>
      <c r="I557" s="37" t="n">
        <f aca="false">IF($A$3=B557,1,IF($B$3=B557,1,IF($C$3=B557,1,IF($D$3=B557,1,IF($E$3=B557,1,0)))))</f>
        <v>0</v>
      </c>
      <c r="J557" s="37" t="n">
        <f aca="false">IF($A$3=C557,1,IF($B$3=C557,1,IF($C$3=C557,1,IF($D$3=C557,1,IF($E$3=C557,1,0)))))</f>
        <v>0</v>
      </c>
      <c r="K557" s="37" t="n">
        <f aca="false">IF($A$3=D557,1,IF($B$3=D557,1,IF($C$3=D557,1,IF($D$3=D557,1,IF($E$3=D557,1,0)))))</f>
        <v>0</v>
      </c>
      <c r="L557" s="37" t="n">
        <f aca="false">IF($A$3=E557,1,IF($B$3=E557,1,IF($C$3=E557,1,IF($D$3=E557,1,IF($E$3=E557,1,0)))))</f>
        <v>0</v>
      </c>
      <c r="M557" s="37" t="n">
        <f aca="false">SUM(H557:L557)</f>
        <v>0</v>
      </c>
    </row>
    <row r="558" customFormat="false" ht="12.75" hidden="false" customHeight="false" outlineLevel="0" collapsed="false">
      <c r="A558" s="54" t="n">
        <v>8</v>
      </c>
      <c r="B558" s="55" t="n">
        <v>17</v>
      </c>
      <c r="C558" s="55" t="n">
        <v>23</v>
      </c>
      <c r="D558" s="55" t="n">
        <v>25</v>
      </c>
      <c r="E558" s="55" t="n">
        <v>28</v>
      </c>
      <c r="F558" s="56" t="n">
        <f aca="false">LOOKUP(M558,$L$2:$L$7,$M$2:$M$7)</f>
        <v>0</v>
      </c>
      <c r="H558" s="37" t="n">
        <f aca="false">IF($A$3=A558,1,IF($B$3=A558,1,IF($C$3=A558,1,IF($D$3=A558,1,IF($E$3=A558,1,0)))))</f>
        <v>0</v>
      </c>
      <c r="I558" s="37" t="n">
        <f aca="false">IF($A$3=B558,1,IF($B$3=B558,1,IF($C$3=B558,1,IF($D$3=B558,1,IF($E$3=B558,1,0)))))</f>
        <v>0</v>
      </c>
      <c r="J558" s="37" t="n">
        <f aca="false">IF($A$3=C558,1,IF($B$3=C558,1,IF($C$3=C558,1,IF($D$3=C558,1,IF($E$3=C558,1,0)))))</f>
        <v>0</v>
      </c>
      <c r="K558" s="37" t="n">
        <f aca="false">IF($A$3=D558,1,IF($B$3=D558,1,IF($C$3=D558,1,IF($D$3=D558,1,IF($E$3=D558,1,0)))))</f>
        <v>0</v>
      </c>
      <c r="L558" s="37" t="n">
        <f aca="false">IF($A$3=E558,1,IF($B$3=E558,1,IF($C$3=E558,1,IF($D$3=E558,1,IF($E$3=E558,1,0)))))</f>
        <v>0</v>
      </c>
      <c r="M558" s="37" t="n">
        <f aca="false">SUM(H558:L558)</f>
        <v>0</v>
      </c>
    </row>
    <row r="559" customFormat="false" ht="12.75" hidden="false" customHeight="false" outlineLevel="0" collapsed="false">
      <c r="A559" s="57" t="n">
        <v>9</v>
      </c>
      <c r="B559" s="58" t="n">
        <v>11</v>
      </c>
      <c r="C559" s="58" t="n">
        <v>13</v>
      </c>
      <c r="D559" s="58" t="n">
        <v>25</v>
      </c>
      <c r="E559" s="58" t="n">
        <v>27</v>
      </c>
      <c r="F559" s="59" t="n">
        <f aca="false">LOOKUP(M559,$L$2:$L$7,$M$2:$M$7)</f>
        <v>0</v>
      </c>
      <c r="H559" s="37" t="n">
        <f aca="false">IF($A$3=A559,1,IF($B$3=A559,1,IF($C$3=A559,1,IF($D$3=A559,1,IF($E$3=A559,1,0)))))</f>
        <v>0</v>
      </c>
      <c r="I559" s="37" t="n">
        <f aca="false">IF($A$3=B559,1,IF($B$3=B559,1,IF($C$3=B559,1,IF($D$3=B559,1,IF($E$3=B559,1,0)))))</f>
        <v>0</v>
      </c>
      <c r="J559" s="37" t="n">
        <f aca="false">IF($A$3=C559,1,IF($B$3=C559,1,IF($C$3=C559,1,IF($D$3=C559,1,IF($E$3=C559,1,0)))))</f>
        <v>0</v>
      </c>
      <c r="K559" s="37" t="n">
        <f aca="false">IF($A$3=D559,1,IF($B$3=D559,1,IF($C$3=D559,1,IF($D$3=D559,1,IF($E$3=D559,1,0)))))</f>
        <v>0</v>
      </c>
      <c r="L559" s="37" t="n">
        <f aca="false">IF($A$3=E559,1,IF($B$3=E559,1,IF($C$3=E559,1,IF($D$3=E559,1,IF($E$3=E559,1,0)))))</f>
        <v>0</v>
      </c>
      <c r="M559" s="37" t="n">
        <f aca="false">SUM(H559:L559)</f>
        <v>0</v>
      </c>
    </row>
    <row r="560" customFormat="false" ht="12.75" hidden="false" customHeight="false" outlineLevel="0" collapsed="false">
      <c r="A560" s="51" t="n">
        <v>9</v>
      </c>
      <c r="B560" s="52" t="n">
        <v>12</v>
      </c>
      <c r="C560" s="52" t="n">
        <v>16</v>
      </c>
      <c r="D560" s="52" t="n">
        <v>24</v>
      </c>
      <c r="E560" s="52" t="n">
        <v>29</v>
      </c>
      <c r="F560" s="53" t="n">
        <f aca="false">LOOKUP(M560,$L$2:$L$7,$M$2:$M$7)</f>
        <v>0</v>
      </c>
      <c r="H560" s="37" t="n">
        <f aca="false">IF($A$3=A560,1,IF($B$3=A560,1,IF($C$3=A560,1,IF($D$3=A560,1,IF($E$3=A560,1,0)))))</f>
        <v>0</v>
      </c>
      <c r="I560" s="37" t="n">
        <f aca="false">IF($A$3=B560,1,IF($B$3=B560,1,IF($C$3=B560,1,IF($D$3=B560,1,IF($E$3=B560,1,0)))))</f>
        <v>0</v>
      </c>
      <c r="J560" s="37" t="n">
        <f aca="false">IF($A$3=C560,1,IF($B$3=C560,1,IF($C$3=C560,1,IF($D$3=C560,1,IF($E$3=C560,1,0)))))</f>
        <v>0</v>
      </c>
      <c r="K560" s="37" t="n">
        <f aca="false">IF($A$3=D560,1,IF($B$3=D560,1,IF($C$3=D560,1,IF($D$3=D560,1,IF($E$3=D560,1,0)))))</f>
        <v>0</v>
      </c>
      <c r="L560" s="37" t="n">
        <f aca="false">IF($A$3=E560,1,IF($B$3=E560,1,IF($C$3=E560,1,IF($D$3=E560,1,IF($E$3=E560,1,0)))))</f>
        <v>0</v>
      </c>
      <c r="M560" s="37" t="n">
        <f aca="false">SUM(H560:L560)</f>
        <v>0</v>
      </c>
    </row>
    <row r="561" customFormat="false" ht="12.75" hidden="false" customHeight="false" outlineLevel="0" collapsed="false">
      <c r="A561" s="54" t="n">
        <v>9</v>
      </c>
      <c r="B561" s="55" t="n">
        <v>14</v>
      </c>
      <c r="C561" s="55" t="n">
        <v>18</v>
      </c>
      <c r="D561" s="55" t="n">
        <v>21</v>
      </c>
      <c r="E561" s="55" t="n">
        <v>23</v>
      </c>
      <c r="F561" s="56" t="n">
        <f aca="false">LOOKUP(M561,$L$2:$L$7,$M$2:$M$7)</f>
        <v>0</v>
      </c>
      <c r="H561" s="37" t="n">
        <f aca="false">IF($A$3=A561,1,IF($B$3=A561,1,IF($C$3=A561,1,IF($D$3=A561,1,IF($E$3=A561,1,0)))))</f>
        <v>0</v>
      </c>
      <c r="I561" s="37" t="n">
        <f aca="false">IF($A$3=B561,1,IF($B$3=B561,1,IF($C$3=B561,1,IF($D$3=B561,1,IF($E$3=B561,1,0)))))</f>
        <v>0</v>
      </c>
      <c r="J561" s="37" t="n">
        <f aca="false">IF($A$3=C561,1,IF($B$3=C561,1,IF($C$3=C561,1,IF($D$3=C561,1,IF($E$3=C561,1,0)))))</f>
        <v>0</v>
      </c>
      <c r="K561" s="37" t="n">
        <f aca="false">IF($A$3=D561,1,IF($B$3=D561,1,IF($C$3=D561,1,IF($D$3=D561,1,IF($E$3=D561,1,0)))))</f>
        <v>0</v>
      </c>
      <c r="L561" s="37" t="n">
        <f aca="false">IF($A$3=E561,1,IF($B$3=E561,1,IF($C$3=E561,1,IF($D$3=E561,1,IF($E$3=E561,1,0)))))</f>
        <v>0</v>
      </c>
      <c r="M561" s="37" t="n">
        <f aca="false">SUM(H561:L561)</f>
        <v>0</v>
      </c>
    </row>
    <row r="562" customFormat="false" ht="12.75" hidden="false" customHeight="false" outlineLevel="0" collapsed="false">
      <c r="A562" s="54" t="n">
        <v>9</v>
      </c>
      <c r="B562" s="55" t="n">
        <v>17</v>
      </c>
      <c r="C562" s="55" t="n">
        <v>20</v>
      </c>
      <c r="D562" s="55" t="n">
        <v>21</v>
      </c>
      <c r="E562" s="55" t="n">
        <v>27</v>
      </c>
      <c r="F562" s="56" t="n">
        <f aca="false">LOOKUP(M562,$L$2:$L$7,$M$2:$M$7)</f>
        <v>0</v>
      </c>
      <c r="H562" s="37" t="n">
        <f aca="false">IF($A$3=A562,1,IF($B$3=A562,1,IF($C$3=A562,1,IF($D$3=A562,1,IF($E$3=A562,1,0)))))</f>
        <v>0</v>
      </c>
      <c r="I562" s="37" t="n">
        <f aca="false">IF($A$3=B562,1,IF($B$3=B562,1,IF($C$3=B562,1,IF($D$3=B562,1,IF($E$3=B562,1,0)))))</f>
        <v>0</v>
      </c>
      <c r="J562" s="37" t="n">
        <f aca="false">IF($A$3=C562,1,IF($B$3=C562,1,IF($C$3=C562,1,IF($D$3=C562,1,IF($E$3=C562,1,0)))))</f>
        <v>0</v>
      </c>
      <c r="K562" s="37" t="n">
        <f aca="false">IF($A$3=D562,1,IF($B$3=D562,1,IF($C$3=D562,1,IF($D$3=D562,1,IF($E$3=D562,1,0)))))</f>
        <v>0</v>
      </c>
      <c r="L562" s="37" t="n">
        <f aca="false">IF($A$3=E562,1,IF($B$3=E562,1,IF($C$3=E562,1,IF($D$3=E562,1,IF($E$3=E562,1,0)))))</f>
        <v>0</v>
      </c>
      <c r="M562" s="37" t="n">
        <f aca="false">SUM(H562:L562)</f>
        <v>0</v>
      </c>
    </row>
    <row r="563" customFormat="false" ht="12.75" hidden="false" customHeight="false" outlineLevel="0" collapsed="false">
      <c r="A563" s="54" t="n">
        <v>10</v>
      </c>
      <c r="B563" s="55" t="n">
        <v>12</v>
      </c>
      <c r="C563" s="55" t="n">
        <v>14</v>
      </c>
      <c r="D563" s="55" t="n">
        <v>16</v>
      </c>
      <c r="E563" s="55" t="n">
        <v>23</v>
      </c>
      <c r="F563" s="56" t="n">
        <f aca="false">LOOKUP(M563,$L$2:$L$7,$M$2:$M$7)</f>
        <v>0</v>
      </c>
      <c r="H563" s="37" t="n">
        <f aca="false">IF($A$3=A563,1,IF($B$3=A563,1,IF($C$3=A563,1,IF($D$3=A563,1,IF($E$3=A563,1,0)))))</f>
        <v>0</v>
      </c>
      <c r="I563" s="37" t="n">
        <f aca="false">IF($A$3=B563,1,IF($B$3=B563,1,IF($C$3=B563,1,IF($D$3=B563,1,IF($E$3=B563,1,0)))))</f>
        <v>0</v>
      </c>
      <c r="J563" s="37" t="n">
        <f aca="false">IF($A$3=C563,1,IF($B$3=C563,1,IF($C$3=C563,1,IF($D$3=C563,1,IF($E$3=C563,1,0)))))</f>
        <v>0</v>
      </c>
      <c r="K563" s="37" t="n">
        <f aca="false">IF($A$3=D563,1,IF($B$3=D563,1,IF($C$3=D563,1,IF($D$3=D563,1,IF($E$3=D563,1,0)))))</f>
        <v>0</v>
      </c>
      <c r="L563" s="37" t="n">
        <f aca="false">IF($A$3=E563,1,IF($B$3=E563,1,IF($C$3=E563,1,IF($D$3=E563,1,IF($E$3=E563,1,0)))))</f>
        <v>0</v>
      </c>
      <c r="M563" s="37" t="n">
        <f aca="false">SUM(H563:L563)</f>
        <v>0</v>
      </c>
    </row>
    <row r="564" customFormat="false" ht="12.75" hidden="false" customHeight="false" outlineLevel="0" collapsed="false">
      <c r="A564" s="57" t="n">
        <v>10</v>
      </c>
      <c r="B564" s="58" t="n">
        <v>13</v>
      </c>
      <c r="C564" s="58" t="n">
        <v>20</v>
      </c>
      <c r="D564" s="58" t="n">
        <v>27</v>
      </c>
      <c r="E564" s="58" t="n">
        <v>29</v>
      </c>
      <c r="F564" s="59" t="n">
        <f aca="false">LOOKUP(M564,$L$2:$L$7,$M$2:$M$7)</f>
        <v>0</v>
      </c>
      <c r="H564" s="37" t="n">
        <f aca="false">IF($A$3=A564,1,IF($B$3=A564,1,IF($C$3=A564,1,IF($D$3=A564,1,IF($E$3=A564,1,0)))))</f>
        <v>0</v>
      </c>
      <c r="I564" s="37" t="n">
        <f aca="false">IF($A$3=B564,1,IF($B$3=B564,1,IF($C$3=B564,1,IF($D$3=B564,1,IF($E$3=B564,1,0)))))</f>
        <v>0</v>
      </c>
      <c r="J564" s="37" t="n">
        <f aca="false">IF($A$3=C564,1,IF($B$3=C564,1,IF($C$3=C564,1,IF($D$3=C564,1,IF($E$3=C564,1,0)))))</f>
        <v>0</v>
      </c>
      <c r="K564" s="37" t="n">
        <f aca="false">IF($A$3=D564,1,IF($B$3=D564,1,IF($C$3=D564,1,IF($D$3=D564,1,IF($E$3=D564,1,0)))))</f>
        <v>0</v>
      </c>
      <c r="L564" s="37" t="n">
        <f aca="false">IF($A$3=E564,1,IF($B$3=E564,1,IF($C$3=E564,1,IF($D$3=E564,1,IF($E$3=E564,1,0)))))</f>
        <v>0</v>
      </c>
      <c r="M564" s="37" t="n">
        <f aca="false">SUM(H564:L564)</f>
        <v>0</v>
      </c>
    </row>
    <row r="565" customFormat="false" ht="12.75" hidden="false" customHeight="false" outlineLevel="0" collapsed="false">
      <c r="A565" s="51" t="n">
        <v>10</v>
      </c>
      <c r="B565" s="52" t="n">
        <v>16</v>
      </c>
      <c r="C565" s="52" t="n">
        <v>20</v>
      </c>
      <c r="D565" s="52" t="n">
        <v>22</v>
      </c>
      <c r="E565" s="52" t="n">
        <v>27</v>
      </c>
      <c r="F565" s="53" t="n">
        <f aca="false">LOOKUP(M565,$L$2:$L$7,$M$2:$M$7)</f>
        <v>0</v>
      </c>
      <c r="H565" s="37" t="n">
        <f aca="false">IF($A$3=A565,1,IF($B$3=A565,1,IF($C$3=A565,1,IF($D$3=A565,1,IF($E$3=A565,1,0)))))</f>
        <v>0</v>
      </c>
      <c r="I565" s="37" t="n">
        <f aca="false">IF($A$3=B565,1,IF($B$3=B565,1,IF($C$3=B565,1,IF($D$3=B565,1,IF($E$3=B565,1,0)))))</f>
        <v>0</v>
      </c>
      <c r="J565" s="37" t="n">
        <f aca="false">IF($A$3=C565,1,IF($B$3=C565,1,IF($C$3=C565,1,IF($D$3=C565,1,IF($E$3=C565,1,0)))))</f>
        <v>0</v>
      </c>
      <c r="K565" s="37" t="n">
        <f aca="false">IF($A$3=D565,1,IF($B$3=D565,1,IF($C$3=D565,1,IF($D$3=D565,1,IF($E$3=D565,1,0)))))</f>
        <v>0</v>
      </c>
      <c r="L565" s="37" t="n">
        <f aca="false">IF($A$3=E565,1,IF($B$3=E565,1,IF($C$3=E565,1,IF($D$3=E565,1,IF($E$3=E565,1,0)))))</f>
        <v>0</v>
      </c>
      <c r="M565" s="37" t="n">
        <f aca="false">SUM(H565:L565)</f>
        <v>0</v>
      </c>
    </row>
    <row r="566" customFormat="false" ht="12.75" hidden="false" customHeight="false" outlineLevel="0" collapsed="false">
      <c r="A566" s="54" t="n">
        <v>11</v>
      </c>
      <c r="B566" s="55" t="n">
        <v>13</v>
      </c>
      <c r="C566" s="55" t="n">
        <v>14</v>
      </c>
      <c r="D566" s="55" t="n">
        <v>23</v>
      </c>
      <c r="E566" s="55" t="n">
        <v>30</v>
      </c>
      <c r="F566" s="56" t="n">
        <f aca="false">LOOKUP(M566,$L$2:$L$7,$M$2:$M$7)</f>
        <v>0</v>
      </c>
      <c r="H566" s="37" t="n">
        <f aca="false">IF($A$3=A566,1,IF($B$3=A566,1,IF($C$3=A566,1,IF($D$3=A566,1,IF($E$3=A566,1,0)))))</f>
        <v>0</v>
      </c>
      <c r="I566" s="37" t="n">
        <f aca="false">IF($A$3=B566,1,IF($B$3=B566,1,IF($C$3=B566,1,IF($D$3=B566,1,IF($E$3=B566,1,0)))))</f>
        <v>0</v>
      </c>
      <c r="J566" s="37" t="n">
        <f aca="false">IF($A$3=C566,1,IF($B$3=C566,1,IF($C$3=C566,1,IF($D$3=C566,1,IF($E$3=C566,1,0)))))</f>
        <v>0</v>
      </c>
      <c r="K566" s="37" t="n">
        <f aca="false">IF($A$3=D566,1,IF($B$3=D566,1,IF($C$3=D566,1,IF($D$3=D566,1,IF($E$3=D566,1,0)))))</f>
        <v>0</v>
      </c>
      <c r="L566" s="37" t="n">
        <f aca="false">IF($A$3=E566,1,IF($B$3=E566,1,IF($C$3=E566,1,IF($D$3=E566,1,IF($E$3=E566,1,0)))))</f>
        <v>0</v>
      </c>
      <c r="M566" s="37" t="n">
        <f aca="false">SUM(H566:L566)</f>
        <v>0</v>
      </c>
    </row>
    <row r="567" customFormat="false" ht="12.75" hidden="false" customHeight="false" outlineLevel="0" collapsed="false">
      <c r="A567" s="54" t="n">
        <v>11</v>
      </c>
      <c r="B567" s="55" t="n">
        <v>15</v>
      </c>
      <c r="C567" s="55" t="n">
        <v>18</v>
      </c>
      <c r="D567" s="55" t="n">
        <v>20</v>
      </c>
      <c r="E567" s="55" t="n">
        <v>21</v>
      </c>
      <c r="F567" s="56" t="n">
        <f aca="false">LOOKUP(M567,$L$2:$L$7,$M$2:$M$7)</f>
        <v>0</v>
      </c>
      <c r="H567" s="37" t="n">
        <f aca="false">IF($A$3=A567,1,IF($B$3=A567,1,IF($C$3=A567,1,IF($D$3=A567,1,IF($E$3=A567,1,0)))))</f>
        <v>0</v>
      </c>
      <c r="I567" s="37" t="n">
        <f aca="false">IF($A$3=B567,1,IF($B$3=B567,1,IF($C$3=B567,1,IF($D$3=B567,1,IF($E$3=B567,1,0)))))</f>
        <v>0</v>
      </c>
      <c r="J567" s="37" t="n">
        <f aca="false">IF($A$3=C567,1,IF($B$3=C567,1,IF($C$3=C567,1,IF($D$3=C567,1,IF($E$3=C567,1,0)))))</f>
        <v>0</v>
      </c>
      <c r="K567" s="37" t="n">
        <f aca="false">IF($A$3=D567,1,IF($B$3=D567,1,IF($C$3=D567,1,IF($D$3=D567,1,IF($E$3=D567,1,0)))))</f>
        <v>0</v>
      </c>
      <c r="L567" s="37" t="n">
        <f aca="false">IF($A$3=E567,1,IF($B$3=E567,1,IF($C$3=E567,1,IF($D$3=E567,1,IF($E$3=E567,1,0)))))</f>
        <v>0</v>
      </c>
      <c r="M567" s="37" t="n">
        <f aca="false">SUM(H567:L567)</f>
        <v>0</v>
      </c>
    </row>
    <row r="568" customFormat="false" ht="12.75" hidden="false" customHeight="false" outlineLevel="0" collapsed="false">
      <c r="A568" s="54" t="n">
        <v>12</v>
      </c>
      <c r="B568" s="55" t="n">
        <v>13</v>
      </c>
      <c r="C568" s="55" t="n">
        <v>18</v>
      </c>
      <c r="D568" s="55" t="n">
        <v>23</v>
      </c>
      <c r="E568" s="55" t="n">
        <v>30</v>
      </c>
      <c r="F568" s="56" t="n">
        <f aca="false">LOOKUP(M568,$L$2:$L$7,$M$2:$M$7)</f>
        <v>0</v>
      </c>
      <c r="H568" s="37" t="n">
        <f aca="false">IF($A$3=A568,1,IF($B$3=A568,1,IF($C$3=A568,1,IF($D$3=A568,1,IF($E$3=A568,1,0)))))</f>
        <v>0</v>
      </c>
      <c r="I568" s="37" t="n">
        <f aca="false">IF($A$3=B568,1,IF($B$3=B568,1,IF($C$3=B568,1,IF($D$3=B568,1,IF($E$3=B568,1,0)))))</f>
        <v>0</v>
      </c>
      <c r="J568" s="37" t="n">
        <f aca="false">IF($A$3=C568,1,IF($B$3=C568,1,IF($C$3=C568,1,IF($D$3=C568,1,IF($E$3=C568,1,0)))))</f>
        <v>0</v>
      </c>
      <c r="K568" s="37" t="n">
        <f aca="false">IF($A$3=D568,1,IF($B$3=D568,1,IF($C$3=D568,1,IF($D$3=D568,1,IF($E$3=D568,1,0)))))</f>
        <v>0</v>
      </c>
      <c r="L568" s="37" t="n">
        <f aca="false">IF($A$3=E568,1,IF($B$3=E568,1,IF($C$3=E568,1,IF($D$3=E568,1,IF($E$3=E568,1,0)))))</f>
        <v>0</v>
      </c>
      <c r="M568" s="37" t="n">
        <f aca="false">SUM(H568:L568)</f>
        <v>0</v>
      </c>
    </row>
    <row r="569" customFormat="false" ht="12.75" hidden="false" customHeight="false" outlineLevel="0" collapsed="false">
      <c r="A569" s="57" t="n">
        <v>12</v>
      </c>
      <c r="B569" s="58" t="n">
        <v>16</v>
      </c>
      <c r="C569" s="58" t="n">
        <v>21</v>
      </c>
      <c r="D569" s="58" t="n">
        <v>22</v>
      </c>
      <c r="E569" s="58" t="n">
        <v>29</v>
      </c>
      <c r="F569" s="59" t="n">
        <f aca="false">LOOKUP(M569,$L$2:$L$7,$M$2:$M$7)</f>
        <v>0</v>
      </c>
      <c r="H569" s="37" t="n">
        <f aca="false">IF($A$3=A569,1,IF($B$3=A569,1,IF($C$3=A569,1,IF($D$3=A569,1,IF($E$3=A569,1,0)))))</f>
        <v>0</v>
      </c>
      <c r="I569" s="37" t="n">
        <f aca="false">IF($A$3=B569,1,IF($B$3=B569,1,IF($C$3=B569,1,IF($D$3=B569,1,IF($E$3=B569,1,0)))))</f>
        <v>0</v>
      </c>
      <c r="J569" s="37" t="n">
        <f aca="false">IF($A$3=C569,1,IF($B$3=C569,1,IF($C$3=C569,1,IF($D$3=C569,1,IF($E$3=C569,1,0)))))</f>
        <v>0</v>
      </c>
      <c r="K569" s="37" t="n">
        <f aca="false">IF($A$3=D569,1,IF($B$3=D569,1,IF($C$3=D569,1,IF($D$3=D569,1,IF($E$3=D569,1,0)))))</f>
        <v>0</v>
      </c>
      <c r="L569" s="37" t="n">
        <f aca="false">IF($A$3=E569,1,IF($B$3=E569,1,IF($C$3=E569,1,IF($D$3=E569,1,IF($E$3=E569,1,0)))))</f>
        <v>0</v>
      </c>
      <c r="M569" s="37" t="n">
        <f aca="false">SUM(H569:L569)</f>
        <v>0</v>
      </c>
    </row>
    <row r="570" customFormat="false" ht="12.75" hidden="false" customHeight="false" outlineLevel="0" collapsed="false">
      <c r="A570" s="51" t="n">
        <v>1</v>
      </c>
      <c r="B570" s="52" t="n">
        <v>2</v>
      </c>
      <c r="C570" s="52" t="n">
        <v>13</v>
      </c>
      <c r="D570" s="52" t="n">
        <v>17</v>
      </c>
      <c r="E570" s="52" t="n">
        <v>29</v>
      </c>
      <c r="F570" s="53" t="n">
        <f aca="false">LOOKUP(M570,$L$2:$L$7,$M$2:$M$7)</f>
        <v>0</v>
      </c>
      <c r="H570" s="37" t="n">
        <f aca="false">IF($A$3=A570,1,IF($B$3=A570,1,IF($C$3=A570,1,IF($D$3=A570,1,IF($E$3=A570,1,0)))))</f>
        <v>0</v>
      </c>
      <c r="I570" s="37" t="n">
        <f aca="false">IF($A$3=B570,1,IF($B$3=B570,1,IF($C$3=B570,1,IF($D$3=B570,1,IF($E$3=B570,1,0)))))</f>
        <v>0</v>
      </c>
      <c r="J570" s="37" t="n">
        <f aca="false">IF($A$3=C570,1,IF($B$3=C570,1,IF($C$3=C570,1,IF($D$3=C570,1,IF($E$3=C570,1,0)))))</f>
        <v>0</v>
      </c>
      <c r="K570" s="37" t="n">
        <f aca="false">IF($A$3=D570,1,IF($B$3=D570,1,IF($C$3=D570,1,IF($D$3=D570,1,IF($E$3=D570,1,0)))))</f>
        <v>0</v>
      </c>
      <c r="L570" s="37" t="n">
        <f aca="false">IF($A$3=E570,1,IF($B$3=E570,1,IF($C$3=E570,1,IF($D$3=E570,1,IF($E$3=E570,1,0)))))</f>
        <v>0</v>
      </c>
      <c r="M570" s="37" t="n">
        <f aca="false">SUM(H570:L570)</f>
        <v>0</v>
      </c>
    </row>
    <row r="571" customFormat="false" ht="12.75" hidden="false" customHeight="false" outlineLevel="0" collapsed="false">
      <c r="A571" s="54" t="n">
        <v>1</v>
      </c>
      <c r="B571" s="55" t="n">
        <v>3</v>
      </c>
      <c r="C571" s="55" t="n">
        <v>14</v>
      </c>
      <c r="D571" s="55" t="n">
        <v>18</v>
      </c>
      <c r="E571" s="55" t="n">
        <v>21</v>
      </c>
      <c r="F571" s="56" t="n">
        <f aca="false">LOOKUP(M571,$L$2:$L$7,$M$2:$M$7)</f>
        <v>0</v>
      </c>
      <c r="H571" s="37" t="n">
        <f aca="false">IF($A$3=A571,1,IF($B$3=A571,1,IF($C$3=A571,1,IF($D$3=A571,1,IF($E$3=A571,1,0)))))</f>
        <v>0</v>
      </c>
      <c r="I571" s="37" t="n">
        <f aca="false">IF($A$3=B571,1,IF($B$3=B571,1,IF($C$3=B571,1,IF($D$3=B571,1,IF($E$3=B571,1,0)))))</f>
        <v>0</v>
      </c>
      <c r="J571" s="37" t="n">
        <f aca="false">IF($A$3=C571,1,IF($B$3=C571,1,IF($C$3=C571,1,IF($D$3=C571,1,IF($E$3=C571,1,0)))))</f>
        <v>0</v>
      </c>
      <c r="K571" s="37" t="n">
        <f aca="false">IF($A$3=D571,1,IF($B$3=D571,1,IF($C$3=D571,1,IF($D$3=D571,1,IF($E$3=D571,1,0)))))</f>
        <v>0</v>
      </c>
      <c r="L571" s="37" t="n">
        <f aca="false">IF($A$3=E571,1,IF($B$3=E571,1,IF($C$3=E571,1,IF($D$3=E571,1,IF($E$3=E571,1,0)))))</f>
        <v>0</v>
      </c>
      <c r="M571" s="37" t="n">
        <f aca="false">SUM(H571:L571)</f>
        <v>0</v>
      </c>
    </row>
    <row r="572" customFormat="false" ht="12.75" hidden="false" customHeight="false" outlineLevel="0" collapsed="false">
      <c r="A572" s="54" t="n">
        <v>1</v>
      </c>
      <c r="B572" s="55" t="n">
        <v>4</v>
      </c>
      <c r="C572" s="55" t="n">
        <v>13</v>
      </c>
      <c r="D572" s="55" t="n">
        <v>21</v>
      </c>
      <c r="E572" s="55" t="n">
        <v>22</v>
      </c>
      <c r="F572" s="56" t="n">
        <f aca="false">LOOKUP(M572,$L$2:$L$7,$M$2:$M$7)</f>
        <v>0</v>
      </c>
      <c r="H572" s="37" t="n">
        <f aca="false">IF($A$3=A572,1,IF($B$3=A572,1,IF($C$3=A572,1,IF($D$3=A572,1,IF($E$3=A572,1,0)))))</f>
        <v>0</v>
      </c>
      <c r="I572" s="37" t="n">
        <f aca="false">IF($A$3=B572,1,IF($B$3=B572,1,IF($C$3=B572,1,IF($D$3=B572,1,IF($E$3=B572,1,0)))))</f>
        <v>0</v>
      </c>
      <c r="J572" s="37" t="n">
        <f aca="false">IF($A$3=C572,1,IF($B$3=C572,1,IF($C$3=C572,1,IF($D$3=C572,1,IF($E$3=C572,1,0)))))</f>
        <v>0</v>
      </c>
      <c r="K572" s="37" t="n">
        <f aca="false">IF($A$3=D572,1,IF($B$3=D572,1,IF($C$3=D572,1,IF($D$3=D572,1,IF($E$3=D572,1,0)))))</f>
        <v>0</v>
      </c>
      <c r="L572" s="37" t="n">
        <f aca="false">IF($A$3=E572,1,IF($B$3=E572,1,IF($C$3=E572,1,IF($D$3=E572,1,IF($E$3=E572,1,0)))))</f>
        <v>0</v>
      </c>
      <c r="M572" s="37" t="n">
        <f aca="false">SUM(H572:L572)</f>
        <v>0</v>
      </c>
    </row>
    <row r="573" customFormat="false" ht="12.75" hidden="false" customHeight="false" outlineLevel="0" collapsed="false">
      <c r="A573" s="54" t="n">
        <v>1</v>
      </c>
      <c r="B573" s="55" t="n">
        <v>5</v>
      </c>
      <c r="C573" s="55" t="n">
        <v>13</v>
      </c>
      <c r="D573" s="55" t="n">
        <v>16</v>
      </c>
      <c r="E573" s="55" t="n">
        <v>21</v>
      </c>
      <c r="F573" s="56" t="n">
        <f aca="false">LOOKUP(M573,$L$2:$L$7,$M$2:$M$7)</f>
        <v>0</v>
      </c>
      <c r="H573" s="37" t="n">
        <f aca="false">IF($A$3=A573,1,IF($B$3=A573,1,IF($C$3=A573,1,IF($D$3=A573,1,IF($E$3=A573,1,0)))))</f>
        <v>0</v>
      </c>
      <c r="I573" s="37" t="n">
        <f aca="false">IF($A$3=B573,1,IF($B$3=B573,1,IF($C$3=B573,1,IF($D$3=B573,1,IF($E$3=B573,1,0)))))</f>
        <v>0</v>
      </c>
      <c r="J573" s="37" t="n">
        <f aca="false">IF($A$3=C573,1,IF($B$3=C573,1,IF($C$3=C573,1,IF($D$3=C573,1,IF($E$3=C573,1,0)))))</f>
        <v>0</v>
      </c>
      <c r="K573" s="37" t="n">
        <f aca="false">IF($A$3=D573,1,IF($B$3=D573,1,IF($C$3=D573,1,IF($D$3=D573,1,IF($E$3=D573,1,0)))))</f>
        <v>0</v>
      </c>
      <c r="L573" s="37" t="n">
        <f aca="false">IF($A$3=E573,1,IF($B$3=E573,1,IF($C$3=E573,1,IF($D$3=E573,1,IF($E$3=E573,1,0)))))</f>
        <v>0</v>
      </c>
      <c r="M573" s="37" t="n">
        <f aca="false">SUM(H573:L573)</f>
        <v>0</v>
      </c>
    </row>
    <row r="574" customFormat="false" ht="12.75" hidden="false" customHeight="false" outlineLevel="0" collapsed="false">
      <c r="A574" s="57" t="n">
        <v>1</v>
      </c>
      <c r="B574" s="58" t="n">
        <v>6</v>
      </c>
      <c r="C574" s="58" t="n">
        <v>11</v>
      </c>
      <c r="D574" s="58" t="n">
        <v>16</v>
      </c>
      <c r="E574" s="58" t="n">
        <v>25</v>
      </c>
      <c r="F574" s="59" t="n">
        <f aca="false">LOOKUP(M574,$L$2:$L$7,$M$2:$M$7)</f>
        <v>0</v>
      </c>
      <c r="H574" s="37" t="n">
        <f aca="false">IF($A$3=A574,1,IF($B$3=A574,1,IF($C$3=A574,1,IF($D$3=A574,1,IF($E$3=A574,1,0)))))</f>
        <v>0</v>
      </c>
      <c r="I574" s="37" t="n">
        <f aca="false">IF($A$3=B574,1,IF($B$3=B574,1,IF($C$3=B574,1,IF($D$3=B574,1,IF($E$3=B574,1,0)))))</f>
        <v>0</v>
      </c>
      <c r="J574" s="37" t="n">
        <f aca="false">IF($A$3=C574,1,IF($B$3=C574,1,IF($C$3=C574,1,IF($D$3=C574,1,IF($E$3=C574,1,0)))))</f>
        <v>0</v>
      </c>
      <c r="K574" s="37" t="n">
        <f aca="false">IF($A$3=D574,1,IF($B$3=D574,1,IF($C$3=D574,1,IF($D$3=D574,1,IF($E$3=D574,1,0)))))</f>
        <v>0</v>
      </c>
      <c r="L574" s="37" t="n">
        <f aca="false">IF($A$3=E574,1,IF($B$3=E574,1,IF($C$3=E574,1,IF($D$3=E574,1,IF($E$3=E574,1,0)))))</f>
        <v>0</v>
      </c>
      <c r="M574" s="37" t="n">
        <f aca="false">SUM(H574:L574)</f>
        <v>0</v>
      </c>
    </row>
    <row r="575" customFormat="false" ht="12.75" hidden="false" customHeight="false" outlineLevel="0" collapsed="false">
      <c r="A575" s="51" t="n">
        <v>1</v>
      </c>
      <c r="B575" s="52" t="n">
        <v>6</v>
      </c>
      <c r="C575" s="52" t="n">
        <v>21</v>
      </c>
      <c r="D575" s="52" t="n">
        <v>22</v>
      </c>
      <c r="E575" s="52" t="n">
        <v>27</v>
      </c>
      <c r="F575" s="53" t="n">
        <f aca="false">LOOKUP(M575,$L$2:$L$7,$M$2:$M$7)</f>
        <v>0</v>
      </c>
      <c r="H575" s="37" t="n">
        <f aca="false">IF($A$3=A575,1,IF($B$3=A575,1,IF($C$3=A575,1,IF($D$3=A575,1,IF($E$3=A575,1,0)))))</f>
        <v>0</v>
      </c>
      <c r="I575" s="37" t="n">
        <f aca="false">IF($A$3=B575,1,IF($B$3=B575,1,IF($C$3=B575,1,IF($D$3=B575,1,IF($E$3=B575,1,0)))))</f>
        <v>0</v>
      </c>
      <c r="J575" s="37" t="n">
        <f aca="false">IF($A$3=C575,1,IF($B$3=C575,1,IF($C$3=C575,1,IF($D$3=C575,1,IF($E$3=C575,1,0)))))</f>
        <v>0</v>
      </c>
      <c r="K575" s="37" t="n">
        <f aca="false">IF($A$3=D575,1,IF($B$3=D575,1,IF($C$3=D575,1,IF($D$3=D575,1,IF($E$3=D575,1,0)))))</f>
        <v>0</v>
      </c>
      <c r="L575" s="37" t="n">
        <f aca="false">IF($A$3=E575,1,IF($B$3=E575,1,IF($C$3=E575,1,IF($D$3=E575,1,IF($E$3=E575,1,0)))))</f>
        <v>0</v>
      </c>
      <c r="M575" s="37" t="n">
        <f aca="false">SUM(H575:L575)</f>
        <v>0</v>
      </c>
    </row>
    <row r="576" customFormat="false" ht="12.75" hidden="false" customHeight="false" outlineLevel="0" collapsed="false">
      <c r="A576" s="54" t="n">
        <v>1</v>
      </c>
      <c r="B576" s="55" t="n">
        <v>7</v>
      </c>
      <c r="C576" s="55" t="n">
        <v>19</v>
      </c>
      <c r="D576" s="55" t="n">
        <v>21</v>
      </c>
      <c r="E576" s="55" t="n">
        <v>27</v>
      </c>
      <c r="F576" s="56" t="n">
        <f aca="false">LOOKUP(M576,$L$2:$L$7,$M$2:$M$7)</f>
        <v>0</v>
      </c>
      <c r="H576" s="37" t="n">
        <f aca="false">IF($A$3=A576,1,IF($B$3=A576,1,IF($C$3=A576,1,IF($D$3=A576,1,IF($E$3=A576,1,0)))))</f>
        <v>0</v>
      </c>
      <c r="I576" s="37" t="n">
        <f aca="false">IF($A$3=B576,1,IF($B$3=B576,1,IF($C$3=B576,1,IF($D$3=B576,1,IF($E$3=B576,1,0)))))</f>
        <v>0</v>
      </c>
      <c r="J576" s="37" t="n">
        <f aca="false">IF($A$3=C576,1,IF($B$3=C576,1,IF($C$3=C576,1,IF($D$3=C576,1,IF($E$3=C576,1,0)))))</f>
        <v>0</v>
      </c>
      <c r="K576" s="37" t="n">
        <f aca="false">IF($A$3=D576,1,IF($B$3=D576,1,IF($C$3=D576,1,IF($D$3=D576,1,IF($E$3=D576,1,0)))))</f>
        <v>0</v>
      </c>
      <c r="L576" s="37" t="n">
        <f aca="false">IF($A$3=E576,1,IF($B$3=E576,1,IF($C$3=E576,1,IF($D$3=E576,1,IF($E$3=E576,1,0)))))</f>
        <v>0</v>
      </c>
      <c r="M576" s="37" t="n">
        <f aca="false">SUM(H576:L576)</f>
        <v>0</v>
      </c>
    </row>
    <row r="577" customFormat="false" ht="12.75" hidden="false" customHeight="false" outlineLevel="0" collapsed="false">
      <c r="A577" s="54" t="n">
        <v>1</v>
      </c>
      <c r="B577" s="55" t="n">
        <v>8</v>
      </c>
      <c r="C577" s="55" t="n">
        <v>17</v>
      </c>
      <c r="D577" s="55" t="n">
        <v>23</v>
      </c>
      <c r="E577" s="55" t="n">
        <v>25</v>
      </c>
      <c r="F577" s="56" t="n">
        <f aca="false">LOOKUP(M577,$L$2:$L$7,$M$2:$M$7)</f>
        <v>0</v>
      </c>
      <c r="H577" s="37" t="n">
        <f aca="false">IF($A$3=A577,1,IF($B$3=A577,1,IF($C$3=A577,1,IF($D$3=A577,1,IF($E$3=A577,1,0)))))</f>
        <v>0</v>
      </c>
      <c r="I577" s="37" t="n">
        <f aca="false">IF($A$3=B577,1,IF($B$3=B577,1,IF($C$3=B577,1,IF($D$3=B577,1,IF($E$3=B577,1,0)))))</f>
        <v>0</v>
      </c>
      <c r="J577" s="37" t="n">
        <f aca="false">IF($A$3=C577,1,IF($B$3=C577,1,IF($C$3=C577,1,IF($D$3=C577,1,IF($E$3=C577,1,0)))))</f>
        <v>0</v>
      </c>
      <c r="K577" s="37" t="n">
        <f aca="false">IF($A$3=D577,1,IF($B$3=D577,1,IF($C$3=D577,1,IF($D$3=D577,1,IF($E$3=D577,1,0)))))</f>
        <v>0</v>
      </c>
      <c r="L577" s="37" t="n">
        <f aca="false">IF($A$3=E577,1,IF($B$3=E577,1,IF($C$3=E577,1,IF($D$3=E577,1,IF($E$3=E577,1,0)))))</f>
        <v>0</v>
      </c>
      <c r="M577" s="37" t="n">
        <f aca="false">SUM(H577:L577)</f>
        <v>0</v>
      </c>
    </row>
    <row r="578" customFormat="false" ht="12.75" hidden="false" customHeight="false" outlineLevel="0" collapsed="false">
      <c r="A578" s="54" t="n">
        <v>1</v>
      </c>
      <c r="B578" s="55" t="n">
        <v>9</v>
      </c>
      <c r="C578" s="55" t="n">
        <v>17</v>
      </c>
      <c r="D578" s="55" t="n">
        <v>22</v>
      </c>
      <c r="E578" s="55" t="n">
        <v>29</v>
      </c>
      <c r="F578" s="56" t="n">
        <f aca="false">LOOKUP(M578,$L$2:$L$7,$M$2:$M$7)</f>
        <v>0</v>
      </c>
      <c r="H578" s="37" t="n">
        <f aca="false">IF($A$3=A578,1,IF($B$3=A578,1,IF($C$3=A578,1,IF($D$3=A578,1,IF($E$3=A578,1,0)))))</f>
        <v>0</v>
      </c>
      <c r="I578" s="37" t="n">
        <f aca="false">IF($A$3=B578,1,IF($B$3=B578,1,IF($C$3=B578,1,IF($D$3=B578,1,IF($E$3=B578,1,0)))))</f>
        <v>0</v>
      </c>
      <c r="J578" s="37" t="n">
        <f aca="false">IF($A$3=C578,1,IF($B$3=C578,1,IF($C$3=C578,1,IF($D$3=C578,1,IF($E$3=C578,1,0)))))</f>
        <v>0</v>
      </c>
      <c r="K578" s="37" t="n">
        <f aca="false">IF($A$3=D578,1,IF($B$3=D578,1,IF($C$3=D578,1,IF($D$3=D578,1,IF($E$3=D578,1,0)))))</f>
        <v>0</v>
      </c>
      <c r="L578" s="37" t="n">
        <f aca="false">IF($A$3=E578,1,IF($B$3=E578,1,IF($C$3=E578,1,IF($D$3=E578,1,IF($E$3=E578,1,0)))))</f>
        <v>0</v>
      </c>
      <c r="M578" s="37" t="n">
        <f aca="false">SUM(H578:L578)</f>
        <v>0</v>
      </c>
    </row>
    <row r="579" customFormat="false" ht="12.75" hidden="false" customHeight="false" outlineLevel="0" collapsed="false">
      <c r="A579" s="57" t="n">
        <v>1</v>
      </c>
      <c r="B579" s="58" t="n">
        <v>10</v>
      </c>
      <c r="C579" s="58" t="n">
        <v>22</v>
      </c>
      <c r="D579" s="58" t="n">
        <v>23</v>
      </c>
      <c r="E579" s="58" t="n">
        <v>29</v>
      </c>
      <c r="F579" s="59" t="n">
        <f aca="false">LOOKUP(M579,$L$2:$L$7,$M$2:$M$7)</f>
        <v>0</v>
      </c>
      <c r="H579" s="37" t="n">
        <f aca="false">IF($A$3=A579,1,IF($B$3=A579,1,IF($C$3=A579,1,IF($D$3=A579,1,IF($E$3=A579,1,0)))))</f>
        <v>0</v>
      </c>
      <c r="I579" s="37" t="n">
        <f aca="false">IF($A$3=B579,1,IF($B$3=B579,1,IF($C$3=B579,1,IF($D$3=B579,1,IF($E$3=B579,1,0)))))</f>
        <v>0</v>
      </c>
      <c r="J579" s="37" t="n">
        <f aca="false">IF($A$3=C579,1,IF($B$3=C579,1,IF($C$3=C579,1,IF($D$3=C579,1,IF($E$3=C579,1,0)))))</f>
        <v>0</v>
      </c>
      <c r="K579" s="37" t="n">
        <f aca="false">IF($A$3=D579,1,IF($B$3=D579,1,IF($C$3=D579,1,IF($D$3=D579,1,IF($E$3=D579,1,0)))))</f>
        <v>0</v>
      </c>
      <c r="L579" s="37" t="n">
        <f aca="false">IF($A$3=E579,1,IF($B$3=E579,1,IF($C$3=E579,1,IF($D$3=E579,1,IF($E$3=E579,1,0)))))</f>
        <v>0</v>
      </c>
      <c r="M579" s="37" t="n">
        <f aca="false">SUM(H579:L579)</f>
        <v>0</v>
      </c>
    </row>
    <row r="580" customFormat="false" ht="12.75" hidden="false" customHeight="false" outlineLevel="0" collapsed="false">
      <c r="A580" s="51" t="n">
        <v>1</v>
      </c>
      <c r="B580" s="52" t="n">
        <v>12</v>
      </c>
      <c r="C580" s="52" t="n">
        <v>15</v>
      </c>
      <c r="D580" s="52" t="n">
        <v>25</v>
      </c>
      <c r="E580" s="52" t="n">
        <v>26</v>
      </c>
      <c r="F580" s="53" t="n">
        <f aca="false">LOOKUP(M580,$L$2:$L$7,$M$2:$M$7)</f>
        <v>0</v>
      </c>
      <c r="H580" s="37" t="n">
        <f aca="false">IF($A$3=A580,1,IF($B$3=A580,1,IF($C$3=A580,1,IF($D$3=A580,1,IF($E$3=A580,1,0)))))</f>
        <v>0</v>
      </c>
      <c r="I580" s="37" t="n">
        <f aca="false">IF($A$3=B580,1,IF($B$3=B580,1,IF($C$3=B580,1,IF($D$3=B580,1,IF($E$3=B580,1,0)))))</f>
        <v>0</v>
      </c>
      <c r="J580" s="37" t="n">
        <f aca="false">IF($A$3=C580,1,IF($B$3=C580,1,IF($C$3=C580,1,IF($D$3=C580,1,IF($E$3=C580,1,0)))))</f>
        <v>0</v>
      </c>
      <c r="K580" s="37" t="n">
        <f aca="false">IF($A$3=D580,1,IF($B$3=D580,1,IF($C$3=D580,1,IF($D$3=D580,1,IF($E$3=D580,1,0)))))</f>
        <v>0</v>
      </c>
      <c r="L580" s="37" t="n">
        <f aca="false">IF($A$3=E580,1,IF($B$3=E580,1,IF($C$3=E580,1,IF($D$3=E580,1,IF($E$3=E580,1,0)))))</f>
        <v>0</v>
      </c>
      <c r="M580" s="37" t="n">
        <f aca="false">SUM(H580:L580)</f>
        <v>0</v>
      </c>
    </row>
    <row r="581" customFormat="false" ht="12.75" hidden="false" customHeight="false" outlineLevel="0" collapsed="false">
      <c r="A581" s="54" t="n">
        <v>1</v>
      </c>
      <c r="B581" s="55" t="n">
        <v>13</v>
      </c>
      <c r="C581" s="55" t="n">
        <v>21</v>
      </c>
      <c r="D581" s="55" t="n">
        <v>23</v>
      </c>
      <c r="E581" s="55" t="n">
        <v>29</v>
      </c>
      <c r="F581" s="56" t="n">
        <f aca="false">LOOKUP(M581,$L$2:$L$7,$M$2:$M$7)</f>
        <v>0</v>
      </c>
      <c r="H581" s="37" t="n">
        <f aca="false">IF($A$3=A581,1,IF($B$3=A581,1,IF($C$3=A581,1,IF($D$3=A581,1,IF($E$3=A581,1,0)))))</f>
        <v>0</v>
      </c>
      <c r="I581" s="37" t="n">
        <f aca="false">IF($A$3=B581,1,IF($B$3=B581,1,IF($C$3=B581,1,IF($D$3=B581,1,IF($E$3=B581,1,0)))))</f>
        <v>0</v>
      </c>
      <c r="J581" s="37" t="n">
        <f aca="false">IF($A$3=C581,1,IF($B$3=C581,1,IF($C$3=C581,1,IF($D$3=C581,1,IF($E$3=C581,1,0)))))</f>
        <v>0</v>
      </c>
      <c r="K581" s="37" t="n">
        <f aca="false">IF($A$3=D581,1,IF($B$3=D581,1,IF($C$3=D581,1,IF($D$3=D581,1,IF($E$3=D581,1,0)))))</f>
        <v>0</v>
      </c>
      <c r="L581" s="37" t="n">
        <f aca="false">IF($A$3=E581,1,IF($B$3=E581,1,IF($C$3=E581,1,IF($D$3=E581,1,IF($E$3=E581,1,0)))))</f>
        <v>0</v>
      </c>
      <c r="M581" s="37" t="n">
        <f aca="false">SUM(H581:L581)</f>
        <v>0</v>
      </c>
    </row>
    <row r="582" customFormat="false" ht="12.75" hidden="false" customHeight="false" outlineLevel="0" collapsed="false">
      <c r="A582" s="54" t="n">
        <v>1</v>
      </c>
      <c r="B582" s="55" t="n">
        <v>16</v>
      </c>
      <c r="C582" s="55" t="n">
        <v>18</v>
      </c>
      <c r="D582" s="55" t="n">
        <v>22</v>
      </c>
      <c r="E582" s="55" t="n">
        <v>28</v>
      </c>
      <c r="F582" s="56" t="n">
        <f aca="false">LOOKUP(M582,$L$2:$L$7,$M$2:$M$7)</f>
        <v>0</v>
      </c>
      <c r="H582" s="37" t="n">
        <f aca="false">IF($A$3=A582,1,IF($B$3=A582,1,IF($C$3=A582,1,IF($D$3=A582,1,IF($E$3=A582,1,0)))))</f>
        <v>0</v>
      </c>
      <c r="I582" s="37" t="n">
        <f aca="false">IF($A$3=B582,1,IF($B$3=B582,1,IF($C$3=B582,1,IF($D$3=B582,1,IF($E$3=B582,1,0)))))</f>
        <v>0</v>
      </c>
      <c r="J582" s="37" t="n">
        <f aca="false">IF($A$3=C582,1,IF($B$3=C582,1,IF($C$3=C582,1,IF($D$3=C582,1,IF($E$3=C582,1,0)))))</f>
        <v>0</v>
      </c>
      <c r="K582" s="37" t="n">
        <f aca="false">IF($A$3=D582,1,IF($B$3=D582,1,IF($C$3=D582,1,IF($D$3=D582,1,IF($E$3=D582,1,0)))))</f>
        <v>0</v>
      </c>
      <c r="L582" s="37" t="n">
        <f aca="false">IF($A$3=E582,1,IF($B$3=E582,1,IF($C$3=E582,1,IF($D$3=E582,1,IF($E$3=E582,1,0)))))</f>
        <v>0</v>
      </c>
      <c r="M582" s="37" t="n">
        <f aca="false">SUM(H582:L582)</f>
        <v>0</v>
      </c>
    </row>
    <row r="583" customFormat="false" ht="12.75" hidden="false" customHeight="false" outlineLevel="0" collapsed="false">
      <c r="A583" s="54" t="n">
        <v>2</v>
      </c>
      <c r="B583" s="55" t="n">
        <v>3</v>
      </c>
      <c r="C583" s="55" t="n">
        <v>13</v>
      </c>
      <c r="D583" s="55" t="n">
        <v>17</v>
      </c>
      <c r="E583" s="55" t="n">
        <v>20</v>
      </c>
      <c r="F583" s="56" t="n">
        <f aca="false">LOOKUP(M583,$L$2:$L$7,$M$2:$M$7)</f>
        <v>0</v>
      </c>
      <c r="H583" s="37" t="n">
        <f aca="false">IF($A$3=A583,1,IF($B$3=A583,1,IF($C$3=A583,1,IF($D$3=A583,1,IF($E$3=A583,1,0)))))</f>
        <v>0</v>
      </c>
      <c r="I583" s="37" t="n">
        <f aca="false">IF($A$3=B583,1,IF($B$3=B583,1,IF($C$3=B583,1,IF($D$3=B583,1,IF($E$3=B583,1,0)))))</f>
        <v>0</v>
      </c>
      <c r="J583" s="37" t="n">
        <f aca="false">IF($A$3=C583,1,IF($B$3=C583,1,IF($C$3=C583,1,IF($D$3=C583,1,IF($E$3=C583,1,0)))))</f>
        <v>0</v>
      </c>
      <c r="K583" s="37" t="n">
        <f aca="false">IF($A$3=D583,1,IF($B$3=D583,1,IF($C$3=D583,1,IF($D$3=D583,1,IF($E$3=D583,1,0)))))</f>
        <v>0</v>
      </c>
      <c r="L583" s="37" t="n">
        <f aca="false">IF($A$3=E583,1,IF($B$3=E583,1,IF($C$3=E583,1,IF($D$3=E583,1,IF($E$3=E583,1,0)))))</f>
        <v>0</v>
      </c>
      <c r="M583" s="37" t="n">
        <f aca="false">SUM(H583:L583)</f>
        <v>0</v>
      </c>
    </row>
    <row r="584" customFormat="false" ht="12.75" hidden="false" customHeight="false" outlineLevel="0" collapsed="false">
      <c r="A584" s="57" t="n">
        <v>2</v>
      </c>
      <c r="B584" s="58" t="n">
        <v>4</v>
      </c>
      <c r="C584" s="58" t="n">
        <v>14</v>
      </c>
      <c r="D584" s="58" t="n">
        <v>16</v>
      </c>
      <c r="E584" s="58" t="n">
        <v>21</v>
      </c>
      <c r="F584" s="59" t="n">
        <f aca="false">LOOKUP(M584,$L$2:$L$7,$M$2:$M$7)</f>
        <v>0</v>
      </c>
      <c r="H584" s="37" t="n">
        <f aca="false">IF($A$3=A584,1,IF($B$3=A584,1,IF($C$3=A584,1,IF($D$3=A584,1,IF($E$3=A584,1,0)))))</f>
        <v>0</v>
      </c>
      <c r="I584" s="37" t="n">
        <f aca="false">IF($A$3=B584,1,IF($B$3=B584,1,IF($C$3=B584,1,IF($D$3=B584,1,IF($E$3=B584,1,0)))))</f>
        <v>0</v>
      </c>
      <c r="J584" s="37" t="n">
        <f aca="false">IF($A$3=C584,1,IF($B$3=C584,1,IF($C$3=C584,1,IF($D$3=C584,1,IF($E$3=C584,1,0)))))</f>
        <v>0</v>
      </c>
      <c r="K584" s="37" t="n">
        <f aca="false">IF($A$3=D584,1,IF($B$3=D584,1,IF($C$3=D584,1,IF($D$3=D584,1,IF($E$3=D584,1,0)))))</f>
        <v>0</v>
      </c>
      <c r="L584" s="37" t="n">
        <f aca="false">IF($A$3=E584,1,IF($B$3=E584,1,IF($C$3=E584,1,IF($D$3=E584,1,IF($E$3=E584,1,0)))))</f>
        <v>0</v>
      </c>
      <c r="M584" s="37" t="n">
        <f aca="false">SUM(H584:L584)</f>
        <v>0</v>
      </c>
    </row>
    <row r="585" customFormat="false" ht="12.75" hidden="false" customHeight="false" outlineLevel="0" collapsed="false">
      <c r="A585" s="51" t="n">
        <v>2</v>
      </c>
      <c r="B585" s="52" t="n">
        <v>5</v>
      </c>
      <c r="C585" s="52" t="n">
        <v>14</v>
      </c>
      <c r="D585" s="52" t="n">
        <v>20</v>
      </c>
      <c r="E585" s="52" t="n">
        <v>25</v>
      </c>
      <c r="F585" s="53" t="n">
        <f aca="false">LOOKUP(M585,$L$2:$L$7,$M$2:$M$7)</f>
        <v>0</v>
      </c>
      <c r="H585" s="37" t="n">
        <f aca="false">IF($A$3=A585,1,IF($B$3=A585,1,IF($C$3=A585,1,IF($D$3=A585,1,IF($E$3=A585,1,0)))))</f>
        <v>0</v>
      </c>
      <c r="I585" s="37" t="n">
        <f aca="false">IF($A$3=B585,1,IF($B$3=B585,1,IF($C$3=B585,1,IF($D$3=B585,1,IF($E$3=B585,1,0)))))</f>
        <v>0</v>
      </c>
      <c r="J585" s="37" t="n">
        <f aca="false">IF($A$3=C585,1,IF($B$3=C585,1,IF($C$3=C585,1,IF($D$3=C585,1,IF($E$3=C585,1,0)))))</f>
        <v>0</v>
      </c>
      <c r="K585" s="37" t="n">
        <f aca="false">IF($A$3=D585,1,IF($B$3=D585,1,IF($C$3=D585,1,IF($D$3=D585,1,IF($E$3=D585,1,0)))))</f>
        <v>0</v>
      </c>
      <c r="L585" s="37" t="n">
        <f aca="false">IF($A$3=E585,1,IF($B$3=E585,1,IF($C$3=E585,1,IF($D$3=E585,1,IF($E$3=E585,1,0)))))</f>
        <v>0</v>
      </c>
      <c r="M585" s="37" t="n">
        <f aca="false">SUM(H585:L585)</f>
        <v>0</v>
      </c>
    </row>
    <row r="586" customFormat="false" ht="12.75" hidden="false" customHeight="false" outlineLevel="0" collapsed="false">
      <c r="A586" s="54" t="n">
        <v>2</v>
      </c>
      <c r="B586" s="55" t="n">
        <v>6</v>
      </c>
      <c r="C586" s="55" t="n">
        <v>14</v>
      </c>
      <c r="D586" s="55" t="n">
        <v>17</v>
      </c>
      <c r="E586" s="55" t="n">
        <v>27</v>
      </c>
      <c r="F586" s="56" t="n">
        <f aca="false">LOOKUP(M586,$L$2:$L$7,$M$2:$M$7)</f>
        <v>0</v>
      </c>
      <c r="H586" s="37" t="n">
        <f aca="false">IF($A$3=A586,1,IF($B$3=A586,1,IF($C$3=A586,1,IF($D$3=A586,1,IF($E$3=A586,1,0)))))</f>
        <v>0</v>
      </c>
      <c r="I586" s="37" t="n">
        <f aca="false">IF($A$3=B586,1,IF($B$3=B586,1,IF($C$3=B586,1,IF($D$3=B586,1,IF($E$3=B586,1,0)))))</f>
        <v>0</v>
      </c>
      <c r="J586" s="37" t="n">
        <f aca="false">IF($A$3=C586,1,IF($B$3=C586,1,IF($C$3=C586,1,IF($D$3=C586,1,IF($E$3=C586,1,0)))))</f>
        <v>0</v>
      </c>
      <c r="K586" s="37" t="n">
        <f aca="false">IF($A$3=D586,1,IF($B$3=D586,1,IF($C$3=D586,1,IF($D$3=D586,1,IF($E$3=D586,1,0)))))</f>
        <v>0</v>
      </c>
      <c r="L586" s="37" t="n">
        <f aca="false">IF($A$3=E586,1,IF($B$3=E586,1,IF($C$3=E586,1,IF($D$3=E586,1,IF($E$3=E586,1,0)))))</f>
        <v>0</v>
      </c>
      <c r="M586" s="37" t="n">
        <f aca="false">SUM(H586:L586)</f>
        <v>0</v>
      </c>
    </row>
    <row r="587" customFormat="false" ht="12.75" hidden="false" customHeight="false" outlineLevel="0" collapsed="false">
      <c r="A587" s="54" t="n">
        <v>2</v>
      </c>
      <c r="B587" s="55" t="n">
        <v>7</v>
      </c>
      <c r="C587" s="55" t="n">
        <v>12</v>
      </c>
      <c r="D587" s="55" t="n">
        <v>20</v>
      </c>
      <c r="E587" s="55" t="n">
        <v>24</v>
      </c>
      <c r="F587" s="56" t="n">
        <f aca="false">LOOKUP(M587,$L$2:$L$7,$M$2:$M$7)</f>
        <v>0</v>
      </c>
      <c r="H587" s="37" t="n">
        <f aca="false">IF($A$3=A587,1,IF($B$3=A587,1,IF($C$3=A587,1,IF($D$3=A587,1,IF($E$3=A587,1,0)))))</f>
        <v>0</v>
      </c>
      <c r="I587" s="37" t="n">
        <f aca="false">IF($A$3=B587,1,IF($B$3=B587,1,IF($C$3=B587,1,IF($D$3=B587,1,IF($E$3=B587,1,0)))))</f>
        <v>0</v>
      </c>
      <c r="J587" s="37" t="n">
        <f aca="false">IF($A$3=C587,1,IF($B$3=C587,1,IF($C$3=C587,1,IF($D$3=C587,1,IF($E$3=C587,1,0)))))</f>
        <v>0</v>
      </c>
      <c r="K587" s="37" t="n">
        <f aca="false">IF($A$3=D587,1,IF($B$3=D587,1,IF($C$3=D587,1,IF($D$3=D587,1,IF($E$3=D587,1,0)))))</f>
        <v>0</v>
      </c>
      <c r="L587" s="37" t="n">
        <f aca="false">IF($A$3=E587,1,IF($B$3=E587,1,IF($C$3=E587,1,IF($D$3=E587,1,IF($E$3=E587,1,0)))))</f>
        <v>0</v>
      </c>
      <c r="M587" s="37" t="n">
        <f aca="false">SUM(H587:L587)</f>
        <v>0</v>
      </c>
    </row>
    <row r="588" customFormat="false" ht="12.75" hidden="false" customHeight="false" outlineLevel="0" collapsed="false">
      <c r="A588" s="54" t="n">
        <v>2</v>
      </c>
      <c r="B588" s="55" t="n">
        <v>8</v>
      </c>
      <c r="C588" s="55" t="n">
        <v>12</v>
      </c>
      <c r="D588" s="55" t="n">
        <v>18</v>
      </c>
      <c r="E588" s="55" t="n">
        <v>21</v>
      </c>
      <c r="F588" s="56" t="n">
        <f aca="false">LOOKUP(M588,$L$2:$L$7,$M$2:$M$7)</f>
        <v>0</v>
      </c>
      <c r="H588" s="37" t="n">
        <f aca="false">IF($A$3=A588,1,IF($B$3=A588,1,IF($C$3=A588,1,IF($D$3=A588,1,IF($E$3=A588,1,0)))))</f>
        <v>0</v>
      </c>
      <c r="I588" s="37" t="n">
        <f aca="false">IF($A$3=B588,1,IF($B$3=B588,1,IF($C$3=B588,1,IF($D$3=B588,1,IF($E$3=B588,1,0)))))</f>
        <v>0</v>
      </c>
      <c r="J588" s="37" t="n">
        <f aca="false">IF($A$3=C588,1,IF($B$3=C588,1,IF($C$3=C588,1,IF($D$3=C588,1,IF($E$3=C588,1,0)))))</f>
        <v>0</v>
      </c>
      <c r="K588" s="37" t="n">
        <f aca="false">IF($A$3=D588,1,IF($B$3=D588,1,IF($C$3=D588,1,IF($D$3=D588,1,IF($E$3=D588,1,0)))))</f>
        <v>0</v>
      </c>
      <c r="L588" s="37" t="n">
        <f aca="false">IF($A$3=E588,1,IF($B$3=E588,1,IF($C$3=E588,1,IF($D$3=E588,1,IF($E$3=E588,1,0)))))</f>
        <v>0</v>
      </c>
      <c r="M588" s="37" t="n">
        <f aca="false">SUM(H588:L588)</f>
        <v>0</v>
      </c>
    </row>
    <row r="589" customFormat="false" ht="12.75" hidden="false" customHeight="false" outlineLevel="0" collapsed="false">
      <c r="A589" s="57" t="n">
        <v>2</v>
      </c>
      <c r="B589" s="58" t="n">
        <v>9</v>
      </c>
      <c r="C589" s="58" t="n">
        <v>12</v>
      </c>
      <c r="D589" s="58" t="n">
        <v>15</v>
      </c>
      <c r="E589" s="58" t="n">
        <v>19</v>
      </c>
      <c r="F589" s="59" t="n">
        <f aca="false">LOOKUP(M589,$L$2:$L$7,$M$2:$M$7)</f>
        <v>0</v>
      </c>
      <c r="H589" s="37" t="n">
        <f aca="false">IF($A$3=A589,1,IF($B$3=A589,1,IF($C$3=A589,1,IF($D$3=A589,1,IF($E$3=A589,1,0)))))</f>
        <v>0</v>
      </c>
      <c r="I589" s="37" t="n">
        <f aca="false">IF($A$3=B589,1,IF($B$3=B589,1,IF($C$3=B589,1,IF($D$3=B589,1,IF($E$3=B589,1,0)))))</f>
        <v>0</v>
      </c>
      <c r="J589" s="37" t="n">
        <f aca="false">IF($A$3=C589,1,IF($B$3=C589,1,IF($C$3=C589,1,IF($D$3=C589,1,IF($E$3=C589,1,0)))))</f>
        <v>0</v>
      </c>
      <c r="K589" s="37" t="n">
        <f aca="false">IF($A$3=D589,1,IF($B$3=D589,1,IF($C$3=D589,1,IF($D$3=D589,1,IF($E$3=D589,1,0)))))</f>
        <v>0</v>
      </c>
      <c r="L589" s="37" t="n">
        <f aca="false">IF($A$3=E589,1,IF($B$3=E589,1,IF($C$3=E589,1,IF($D$3=E589,1,IF($E$3=E589,1,0)))))</f>
        <v>0</v>
      </c>
      <c r="M589" s="37" t="n">
        <f aca="false">SUM(H589:L589)</f>
        <v>0</v>
      </c>
    </row>
    <row r="590" customFormat="false" ht="12.75" hidden="false" customHeight="false" outlineLevel="0" collapsed="false">
      <c r="A590" s="51" t="n">
        <v>2</v>
      </c>
      <c r="B590" s="52" t="n">
        <v>10</v>
      </c>
      <c r="C590" s="52" t="n">
        <v>13</v>
      </c>
      <c r="D590" s="52" t="n">
        <v>17</v>
      </c>
      <c r="E590" s="52" t="n">
        <v>25</v>
      </c>
      <c r="F590" s="53" t="n">
        <f aca="false">LOOKUP(M590,$L$2:$L$7,$M$2:$M$7)</f>
        <v>0</v>
      </c>
      <c r="H590" s="37" t="n">
        <f aca="false">IF($A$3=A590,1,IF($B$3=A590,1,IF($C$3=A590,1,IF($D$3=A590,1,IF($E$3=A590,1,0)))))</f>
        <v>0</v>
      </c>
      <c r="I590" s="37" t="n">
        <f aca="false">IF($A$3=B590,1,IF($B$3=B590,1,IF($C$3=B590,1,IF($D$3=B590,1,IF($E$3=B590,1,0)))))</f>
        <v>0</v>
      </c>
      <c r="J590" s="37" t="n">
        <f aca="false">IF($A$3=C590,1,IF($B$3=C590,1,IF($C$3=C590,1,IF($D$3=C590,1,IF($E$3=C590,1,0)))))</f>
        <v>0</v>
      </c>
      <c r="K590" s="37" t="n">
        <f aca="false">IF($A$3=D590,1,IF($B$3=D590,1,IF($C$3=D590,1,IF($D$3=D590,1,IF($E$3=D590,1,0)))))</f>
        <v>0</v>
      </c>
      <c r="L590" s="37" t="n">
        <f aca="false">IF($A$3=E590,1,IF($B$3=E590,1,IF($C$3=E590,1,IF($D$3=E590,1,IF($E$3=E590,1,0)))))</f>
        <v>0</v>
      </c>
      <c r="M590" s="37" t="n">
        <f aca="false">SUM(H590:L590)</f>
        <v>0</v>
      </c>
    </row>
    <row r="591" customFormat="false" ht="12.75" hidden="false" customHeight="false" outlineLevel="0" collapsed="false">
      <c r="A591" s="54" t="n">
        <v>2</v>
      </c>
      <c r="B591" s="55" t="n">
        <v>11</v>
      </c>
      <c r="C591" s="55" t="n">
        <v>16</v>
      </c>
      <c r="D591" s="55" t="n">
        <v>20</v>
      </c>
      <c r="E591" s="55" t="n">
        <v>27</v>
      </c>
      <c r="F591" s="56" t="n">
        <f aca="false">LOOKUP(M591,$L$2:$L$7,$M$2:$M$7)</f>
        <v>0</v>
      </c>
      <c r="H591" s="37" t="n">
        <f aca="false">IF($A$3=A591,1,IF($B$3=A591,1,IF($C$3=A591,1,IF($D$3=A591,1,IF($E$3=A591,1,0)))))</f>
        <v>0</v>
      </c>
      <c r="I591" s="37" t="n">
        <f aca="false">IF($A$3=B591,1,IF($B$3=B591,1,IF($C$3=B591,1,IF($D$3=B591,1,IF($E$3=B591,1,0)))))</f>
        <v>0</v>
      </c>
      <c r="J591" s="37" t="n">
        <f aca="false">IF($A$3=C591,1,IF($B$3=C591,1,IF($C$3=C591,1,IF($D$3=C591,1,IF($E$3=C591,1,0)))))</f>
        <v>0</v>
      </c>
      <c r="K591" s="37" t="n">
        <f aca="false">IF($A$3=D591,1,IF($B$3=D591,1,IF($C$3=D591,1,IF($D$3=D591,1,IF($E$3=D591,1,0)))))</f>
        <v>0</v>
      </c>
      <c r="L591" s="37" t="n">
        <f aca="false">IF($A$3=E591,1,IF($B$3=E591,1,IF($C$3=E591,1,IF($D$3=E591,1,IF($E$3=E591,1,0)))))</f>
        <v>0</v>
      </c>
      <c r="M591" s="37" t="n">
        <f aca="false">SUM(H591:L591)</f>
        <v>0</v>
      </c>
    </row>
    <row r="592" customFormat="false" ht="12.75" hidden="false" customHeight="false" outlineLevel="0" collapsed="false">
      <c r="A592" s="54" t="n">
        <v>2</v>
      </c>
      <c r="B592" s="55" t="n">
        <v>13</v>
      </c>
      <c r="C592" s="55" t="n">
        <v>15</v>
      </c>
      <c r="D592" s="55" t="n">
        <v>20</v>
      </c>
      <c r="E592" s="55" t="n">
        <v>28</v>
      </c>
      <c r="F592" s="56" t="n">
        <f aca="false">LOOKUP(M592,$L$2:$L$7,$M$2:$M$7)</f>
        <v>0</v>
      </c>
      <c r="H592" s="37" t="n">
        <f aca="false">IF($A$3=A592,1,IF($B$3=A592,1,IF($C$3=A592,1,IF($D$3=A592,1,IF($E$3=A592,1,0)))))</f>
        <v>0</v>
      </c>
      <c r="I592" s="37" t="n">
        <f aca="false">IF($A$3=B592,1,IF($B$3=B592,1,IF($C$3=B592,1,IF($D$3=B592,1,IF($E$3=B592,1,0)))))</f>
        <v>0</v>
      </c>
      <c r="J592" s="37" t="n">
        <f aca="false">IF($A$3=C592,1,IF($B$3=C592,1,IF($C$3=C592,1,IF($D$3=C592,1,IF($E$3=C592,1,0)))))</f>
        <v>0</v>
      </c>
      <c r="K592" s="37" t="n">
        <f aca="false">IF($A$3=D592,1,IF($B$3=D592,1,IF($C$3=D592,1,IF($D$3=D592,1,IF($E$3=D592,1,0)))))</f>
        <v>0</v>
      </c>
      <c r="L592" s="37" t="n">
        <f aca="false">IF($A$3=E592,1,IF($B$3=E592,1,IF($C$3=E592,1,IF($D$3=E592,1,IF($E$3=E592,1,0)))))</f>
        <v>0</v>
      </c>
      <c r="M592" s="37" t="n">
        <f aca="false">SUM(H592:L592)</f>
        <v>0</v>
      </c>
    </row>
    <row r="593" customFormat="false" ht="12.75" hidden="false" customHeight="false" outlineLevel="0" collapsed="false">
      <c r="A593" s="54" t="n">
        <v>2</v>
      </c>
      <c r="B593" s="55" t="n">
        <v>15</v>
      </c>
      <c r="C593" s="55" t="n">
        <v>19</v>
      </c>
      <c r="D593" s="55" t="n">
        <v>22</v>
      </c>
      <c r="E593" s="55" t="n">
        <v>30</v>
      </c>
      <c r="F593" s="56" t="n">
        <f aca="false">LOOKUP(M593,$L$2:$L$7,$M$2:$M$7)</f>
        <v>0</v>
      </c>
      <c r="H593" s="37" t="n">
        <f aca="false">IF($A$3=A593,1,IF($B$3=A593,1,IF($C$3=A593,1,IF($D$3=A593,1,IF($E$3=A593,1,0)))))</f>
        <v>0</v>
      </c>
      <c r="I593" s="37" t="n">
        <f aca="false">IF($A$3=B593,1,IF($B$3=B593,1,IF($C$3=B593,1,IF($D$3=B593,1,IF($E$3=B593,1,0)))))</f>
        <v>0</v>
      </c>
      <c r="J593" s="37" t="n">
        <f aca="false">IF($A$3=C593,1,IF($B$3=C593,1,IF($C$3=C593,1,IF($D$3=C593,1,IF($E$3=C593,1,0)))))</f>
        <v>0</v>
      </c>
      <c r="K593" s="37" t="n">
        <f aca="false">IF($A$3=D593,1,IF($B$3=D593,1,IF($C$3=D593,1,IF($D$3=D593,1,IF($E$3=D593,1,0)))))</f>
        <v>0</v>
      </c>
      <c r="L593" s="37" t="n">
        <f aca="false">IF($A$3=E593,1,IF($B$3=E593,1,IF($C$3=E593,1,IF($D$3=E593,1,IF($E$3=E593,1,0)))))</f>
        <v>0</v>
      </c>
      <c r="M593" s="37" t="n">
        <f aca="false">SUM(H593:L593)</f>
        <v>0</v>
      </c>
    </row>
    <row r="594" customFormat="false" ht="12.75" hidden="false" customHeight="false" outlineLevel="0" collapsed="false">
      <c r="A594" s="57" t="n">
        <v>3</v>
      </c>
      <c r="B594" s="58" t="n">
        <v>4</v>
      </c>
      <c r="C594" s="58" t="n">
        <v>11</v>
      </c>
      <c r="D594" s="58" t="n">
        <v>19</v>
      </c>
      <c r="E594" s="58" t="n">
        <v>24</v>
      </c>
      <c r="F594" s="59" t="n">
        <f aca="false">LOOKUP(M594,$L$2:$L$7,$M$2:$M$7)</f>
        <v>0</v>
      </c>
      <c r="H594" s="37" t="n">
        <f aca="false">IF($A$3=A594,1,IF($B$3=A594,1,IF($C$3=A594,1,IF($D$3=A594,1,IF($E$3=A594,1,0)))))</f>
        <v>0</v>
      </c>
      <c r="I594" s="37" t="n">
        <f aca="false">IF($A$3=B594,1,IF($B$3=B594,1,IF($C$3=B594,1,IF($D$3=B594,1,IF($E$3=B594,1,0)))))</f>
        <v>0</v>
      </c>
      <c r="J594" s="37" t="n">
        <f aca="false">IF($A$3=C594,1,IF($B$3=C594,1,IF($C$3=C594,1,IF($D$3=C594,1,IF($E$3=C594,1,0)))))</f>
        <v>0</v>
      </c>
      <c r="K594" s="37" t="n">
        <f aca="false">IF($A$3=D594,1,IF($B$3=D594,1,IF($C$3=D594,1,IF($D$3=D594,1,IF($E$3=D594,1,0)))))</f>
        <v>0</v>
      </c>
      <c r="L594" s="37" t="n">
        <f aca="false">IF($A$3=E594,1,IF($B$3=E594,1,IF($C$3=E594,1,IF($D$3=E594,1,IF($E$3=E594,1,0)))))</f>
        <v>0</v>
      </c>
      <c r="M594" s="37" t="n">
        <f aca="false">SUM(H594:L594)</f>
        <v>0</v>
      </c>
    </row>
    <row r="595" customFormat="false" ht="12.75" hidden="false" customHeight="false" outlineLevel="0" collapsed="false">
      <c r="A595" s="51" t="n">
        <v>3</v>
      </c>
      <c r="B595" s="52" t="n">
        <v>5</v>
      </c>
      <c r="C595" s="52" t="n">
        <v>13</v>
      </c>
      <c r="D595" s="52" t="n">
        <v>19</v>
      </c>
      <c r="E595" s="52" t="n">
        <v>27</v>
      </c>
      <c r="F595" s="53" t="n">
        <f aca="false">LOOKUP(M595,$L$2:$L$7,$M$2:$M$7)</f>
        <v>0</v>
      </c>
      <c r="H595" s="37" t="n">
        <f aca="false">IF($A$3=A595,1,IF($B$3=A595,1,IF($C$3=A595,1,IF($D$3=A595,1,IF($E$3=A595,1,0)))))</f>
        <v>0</v>
      </c>
      <c r="I595" s="37" t="n">
        <f aca="false">IF($A$3=B595,1,IF($B$3=B595,1,IF($C$3=B595,1,IF($D$3=B595,1,IF($E$3=B595,1,0)))))</f>
        <v>0</v>
      </c>
      <c r="J595" s="37" t="n">
        <f aca="false">IF($A$3=C595,1,IF($B$3=C595,1,IF($C$3=C595,1,IF($D$3=C595,1,IF($E$3=C595,1,0)))))</f>
        <v>0</v>
      </c>
      <c r="K595" s="37" t="n">
        <f aca="false">IF($A$3=D595,1,IF($B$3=D595,1,IF($C$3=D595,1,IF($D$3=D595,1,IF($E$3=D595,1,0)))))</f>
        <v>0</v>
      </c>
      <c r="L595" s="37" t="n">
        <f aca="false">IF($A$3=E595,1,IF($B$3=E595,1,IF($C$3=E595,1,IF($D$3=E595,1,IF($E$3=E595,1,0)))))</f>
        <v>0</v>
      </c>
      <c r="M595" s="37" t="n">
        <f aca="false">SUM(H595:L595)</f>
        <v>0</v>
      </c>
    </row>
    <row r="596" customFormat="false" ht="12.75" hidden="false" customHeight="false" outlineLevel="0" collapsed="false">
      <c r="A596" s="54" t="n">
        <v>3</v>
      </c>
      <c r="B596" s="55" t="n">
        <v>6</v>
      </c>
      <c r="C596" s="55" t="n">
        <v>13</v>
      </c>
      <c r="D596" s="55" t="n">
        <v>19</v>
      </c>
      <c r="E596" s="55" t="n">
        <v>27</v>
      </c>
      <c r="F596" s="56" t="n">
        <f aca="false">LOOKUP(M596,$L$2:$L$7,$M$2:$M$7)</f>
        <v>0</v>
      </c>
      <c r="H596" s="37" t="n">
        <f aca="false">IF($A$3=A596,1,IF($B$3=A596,1,IF($C$3=A596,1,IF($D$3=A596,1,IF($E$3=A596,1,0)))))</f>
        <v>0</v>
      </c>
      <c r="I596" s="37" t="n">
        <f aca="false">IF($A$3=B596,1,IF($B$3=B596,1,IF($C$3=B596,1,IF($D$3=B596,1,IF($E$3=B596,1,0)))))</f>
        <v>0</v>
      </c>
      <c r="J596" s="37" t="n">
        <f aca="false">IF($A$3=C596,1,IF($B$3=C596,1,IF($C$3=C596,1,IF($D$3=C596,1,IF($E$3=C596,1,0)))))</f>
        <v>0</v>
      </c>
      <c r="K596" s="37" t="n">
        <f aca="false">IF($A$3=D596,1,IF($B$3=D596,1,IF($C$3=D596,1,IF($D$3=D596,1,IF($E$3=D596,1,0)))))</f>
        <v>0</v>
      </c>
      <c r="L596" s="37" t="n">
        <f aca="false">IF($A$3=E596,1,IF($B$3=E596,1,IF($C$3=E596,1,IF($D$3=E596,1,IF($E$3=E596,1,0)))))</f>
        <v>0</v>
      </c>
      <c r="M596" s="37" t="n">
        <f aca="false">SUM(H596:L596)</f>
        <v>0</v>
      </c>
    </row>
    <row r="597" customFormat="false" ht="12.75" hidden="false" customHeight="false" outlineLevel="0" collapsed="false">
      <c r="A597" s="54" t="n">
        <v>3</v>
      </c>
      <c r="B597" s="55" t="n">
        <v>7</v>
      </c>
      <c r="C597" s="55" t="n">
        <v>13</v>
      </c>
      <c r="D597" s="55" t="n">
        <v>23</v>
      </c>
      <c r="E597" s="55" t="n">
        <v>27</v>
      </c>
      <c r="F597" s="56" t="n">
        <f aca="false">LOOKUP(M597,$L$2:$L$7,$M$2:$M$7)</f>
        <v>0</v>
      </c>
      <c r="H597" s="37" t="n">
        <f aca="false">IF($A$3=A597,1,IF($B$3=A597,1,IF($C$3=A597,1,IF($D$3=A597,1,IF($E$3=A597,1,0)))))</f>
        <v>0</v>
      </c>
      <c r="I597" s="37" t="n">
        <f aca="false">IF($A$3=B597,1,IF($B$3=B597,1,IF($C$3=B597,1,IF($D$3=B597,1,IF($E$3=B597,1,0)))))</f>
        <v>0</v>
      </c>
      <c r="J597" s="37" t="n">
        <f aca="false">IF($A$3=C597,1,IF($B$3=C597,1,IF($C$3=C597,1,IF($D$3=C597,1,IF($E$3=C597,1,0)))))</f>
        <v>0</v>
      </c>
      <c r="K597" s="37" t="n">
        <f aca="false">IF($A$3=D597,1,IF($B$3=D597,1,IF($C$3=D597,1,IF($D$3=D597,1,IF($E$3=D597,1,0)))))</f>
        <v>0</v>
      </c>
      <c r="L597" s="37" t="n">
        <f aca="false">IF($A$3=E597,1,IF($B$3=E597,1,IF($C$3=E597,1,IF($D$3=E597,1,IF($E$3=E597,1,0)))))</f>
        <v>0</v>
      </c>
      <c r="M597" s="37" t="n">
        <f aca="false">SUM(H597:L597)</f>
        <v>0</v>
      </c>
    </row>
    <row r="598" customFormat="false" ht="12.75" hidden="false" customHeight="false" outlineLevel="0" collapsed="false">
      <c r="A598" s="54" t="n">
        <v>3</v>
      </c>
      <c r="B598" s="55" t="n">
        <v>8</v>
      </c>
      <c r="C598" s="55" t="n">
        <v>13</v>
      </c>
      <c r="D598" s="55" t="n">
        <v>18</v>
      </c>
      <c r="E598" s="55" t="n">
        <v>30</v>
      </c>
      <c r="F598" s="56" t="n">
        <f aca="false">LOOKUP(M598,$L$2:$L$7,$M$2:$M$7)</f>
        <v>0</v>
      </c>
      <c r="H598" s="37" t="n">
        <f aca="false">IF($A$3=A598,1,IF($B$3=A598,1,IF($C$3=A598,1,IF($D$3=A598,1,IF($E$3=A598,1,0)))))</f>
        <v>0</v>
      </c>
      <c r="I598" s="37" t="n">
        <f aca="false">IF($A$3=B598,1,IF($B$3=B598,1,IF($C$3=B598,1,IF($D$3=B598,1,IF($E$3=B598,1,0)))))</f>
        <v>0</v>
      </c>
      <c r="J598" s="37" t="n">
        <f aca="false">IF($A$3=C598,1,IF($B$3=C598,1,IF($C$3=C598,1,IF($D$3=C598,1,IF($E$3=C598,1,0)))))</f>
        <v>0</v>
      </c>
      <c r="K598" s="37" t="n">
        <f aca="false">IF($A$3=D598,1,IF($B$3=D598,1,IF($C$3=D598,1,IF($D$3=D598,1,IF($E$3=D598,1,0)))))</f>
        <v>0</v>
      </c>
      <c r="L598" s="37" t="n">
        <f aca="false">IF($A$3=E598,1,IF($B$3=E598,1,IF($C$3=E598,1,IF($D$3=E598,1,IF($E$3=E598,1,0)))))</f>
        <v>0</v>
      </c>
      <c r="M598" s="37" t="n">
        <f aca="false">SUM(H598:L598)</f>
        <v>0</v>
      </c>
    </row>
    <row r="599" customFormat="false" ht="12.75" hidden="false" customHeight="false" outlineLevel="0" collapsed="false">
      <c r="A599" s="57" t="n">
        <v>3</v>
      </c>
      <c r="B599" s="58" t="n">
        <v>9</v>
      </c>
      <c r="C599" s="58" t="n">
        <v>12</v>
      </c>
      <c r="D599" s="58" t="n">
        <v>14</v>
      </c>
      <c r="E599" s="58" t="n">
        <v>22</v>
      </c>
      <c r="F599" s="59" t="n">
        <f aca="false">LOOKUP(M599,$L$2:$L$7,$M$2:$M$7)</f>
        <v>0</v>
      </c>
      <c r="H599" s="37" t="n">
        <f aca="false">IF($A$3=A599,1,IF($B$3=A599,1,IF($C$3=A599,1,IF($D$3=A599,1,IF($E$3=A599,1,0)))))</f>
        <v>0</v>
      </c>
      <c r="I599" s="37" t="n">
        <f aca="false">IF($A$3=B599,1,IF($B$3=B599,1,IF($C$3=B599,1,IF($D$3=B599,1,IF($E$3=B599,1,0)))))</f>
        <v>0</v>
      </c>
      <c r="J599" s="37" t="n">
        <f aca="false">IF($A$3=C599,1,IF($B$3=C599,1,IF($C$3=C599,1,IF($D$3=C599,1,IF($E$3=C599,1,0)))))</f>
        <v>0</v>
      </c>
      <c r="K599" s="37" t="n">
        <f aca="false">IF($A$3=D599,1,IF($B$3=D599,1,IF($C$3=D599,1,IF($D$3=D599,1,IF($E$3=D599,1,0)))))</f>
        <v>0</v>
      </c>
      <c r="L599" s="37" t="n">
        <f aca="false">IF($A$3=E599,1,IF($B$3=E599,1,IF($C$3=E599,1,IF($D$3=E599,1,IF($E$3=E599,1,0)))))</f>
        <v>0</v>
      </c>
      <c r="M599" s="37" t="n">
        <f aca="false">SUM(H599:L599)</f>
        <v>0</v>
      </c>
    </row>
    <row r="600" customFormat="false" ht="12.75" hidden="false" customHeight="false" outlineLevel="0" collapsed="false">
      <c r="A600" s="51" t="n">
        <v>3</v>
      </c>
      <c r="B600" s="52" t="n">
        <v>10</v>
      </c>
      <c r="C600" s="52" t="n">
        <v>12</v>
      </c>
      <c r="D600" s="52" t="n">
        <v>15</v>
      </c>
      <c r="E600" s="52" t="n">
        <v>22</v>
      </c>
      <c r="F600" s="53" t="n">
        <f aca="false">LOOKUP(M600,$L$2:$L$7,$M$2:$M$7)</f>
        <v>0</v>
      </c>
      <c r="H600" s="37" t="n">
        <f aca="false">IF($A$3=A600,1,IF($B$3=A600,1,IF($C$3=A600,1,IF($D$3=A600,1,IF($E$3=A600,1,0)))))</f>
        <v>0</v>
      </c>
      <c r="I600" s="37" t="n">
        <f aca="false">IF($A$3=B600,1,IF($B$3=B600,1,IF($C$3=B600,1,IF($D$3=B600,1,IF($E$3=B600,1,0)))))</f>
        <v>0</v>
      </c>
      <c r="J600" s="37" t="n">
        <f aca="false">IF($A$3=C600,1,IF($B$3=C600,1,IF($C$3=C600,1,IF($D$3=C600,1,IF($E$3=C600,1,0)))))</f>
        <v>0</v>
      </c>
      <c r="K600" s="37" t="n">
        <f aca="false">IF($A$3=D600,1,IF($B$3=D600,1,IF($C$3=D600,1,IF($D$3=D600,1,IF($E$3=D600,1,0)))))</f>
        <v>0</v>
      </c>
      <c r="L600" s="37" t="n">
        <f aca="false">IF($A$3=E600,1,IF($B$3=E600,1,IF($C$3=E600,1,IF($D$3=E600,1,IF($E$3=E600,1,0)))))</f>
        <v>0</v>
      </c>
      <c r="M600" s="37" t="n">
        <f aca="false">SUM(H600:L600)</f>
        <v>0</v>
      </c>
    </row>
    <row r="601" customFormat="false" ht="12.75" hidden="false" customHeight="false" outlineLevel="0" collapsed="false">
      <c r="A601" s="54" t="n">
        <v>3</v>
      </c>
      <c r="B601" s="55" t="n">
        <v>11</v>
      </c>
      <c r="C601" s="55" t="n">
        <v>14</v>
      </c>
      <c r="D601" s="55" t="n">
        <v>24</v>
      </c>
      <c r="E601" s="55" t="n">
        <v>29</v>
      </c>
      <c r="F601" s="56" t="n">
        <f aca="false">LOOKUP(M601,$L$2:$L$7,$M$2:$M$7)</f>
        <v>0</v>
      </c>
      <c r="H601" s="37" t="n">
        <f aca="false">IF($A$3=A601,1,IF($B$3=A601,1,IF($C$3=A601,1,IF($D$3=A601,1,IF($E$3=A601,1,0)))))</f>
        <v>0</v>
      </c>
      <c r="I601" s="37" t="n">
        <f aca="false">IF($A$3=B601,1,IF($B$3=B601,1,IF($C$3=B601,1,IF($D$3=B601,1,IF($E$3=B601,1,0)))))</f>
        <v>0</v>
      </c>
      <c r="J601" s="37" t="n">
        <f aca="false">IF($A$3=C601,1,IF($B$3=C601,1,IF($C$3=C601,1,IF($D$3=C601,1,IF($E$3=C601,1,0)))))</f>
        <v>0</v>
      </c>
      <c r="K601" s="37" t="n">
        <f aca="false">IF($A$3=D601,1,IF($B$3=D601,1,IF($C$3=D601,1,IF($D$3=D601,1,IF($E$3=D601,1,0)))))</f>
        <v>0</v>
      </c>
      <c r="L601" s="37" t="n">
        <f aca="false">IF($A$3=E601,1,IF($B$3=E601,1,IF($C$3=E601,1,IF($D$3=E601,1,IF($E$3=E601,1,0)))))</f>
        <v>0</v>
      </c>
      <c r="M601" s="37" t="n">
        <f aca="false">SUM(H601:L601)</f>
        <v>0</v>
      </c>
    </row>
    <row r="602" customFormat="false" ht="12.75" hidden="false" customHeight="false" outlineLevel="0" collapsed="false">
      <c r="A602" s="54" t="n">
        <v>3</v>
      </c>
      <c r="B602" s="55" t="n">
        <v>12</v>
      </c>
      <c r="C602" s="55" t="n">
        <v>20</v>
      </c>
      <c r="D602" s="55" t="n">
        <v>22</v>
      </c>
      <c r="E602" s="55" t="n">
        <v>24</v>
      </c>
      <c r="F602" s="56" t="n">
        <f aca="false">LOOKUP(M602,$L$2:$L$7,$M$2:$M$7)</f>
        <v>0</v>
      </c>
      <c r="H602" s="37" t="n">
        <f aca="false">IF($A$3=A602,1,IF($B$3=A602,1,IF($C$3=A602,1,IF($D$3=A602,1,IF($E$3=A602,1,0)))))</f>
        <v>0</v>
      </c>
      <c r="I602" s="37" t="n">
        <f aca="false">IF($A$3=B602,1,IF($B$3=B602,1,IF($C$3=B602,1,IF($D$3=B602,1,IF($E$3=B602,1,0)))))</f>
        <v>0</v>
      </c>
      <c r="J602" s="37" t="n">
        <f aca="false">IF($A$3=C602,1,IF($B$3=C602,1,IF($C$3=C602,1,IF($D$3=C602,1,IF($E$3=C602,1,0)))))</f>
        <v>0</v>
      </c>
      <c r="K602" s="37" t="n">
        <f aca="false">IF($A$3=D602,1,IF($B$3=D602,1,IF($C$3=D602,1,IF($D$3=D602,1,IF($E$3=D602,1,0)))))</f>
        <v>0</v>
      </c>
      <c r="L602" s="37" t="n">
        <f aca="false">IF($A$3=E602,1,IF($B$3=E602,1,IF($C$3=E602,1,IF($D$3=E602,1,IF($E$3=E602,1,0)))))</f>
        <v>0</v>
      </c>
      <c r="M602" s="37" t="n">
        <f aca="false">SUM(H602:L602)</f>
        <v>0</v>
      </c>
    </row>
    <row r="603" customFormat="false" ht="12.75" hidden="false" customHeight="false" outlineLevel="0" collapsed="false">
      <c r="A603" s="54" t="n">
        <v>3</v>
      </c>
      <c r="B603" s="55" t="n">
        <v>15</v>
      </c>
      <c r="C603" s="55" t="n">
        <v>17</v>
      </c>
      <c r="D603" s="55" t="n">
        <v>22</v>
      </c>
      <c r="E603" s="55" t="n">
        <v>29</v>
      </c>
      <c r="F603" s="56" t="n">
        <f aca="false">LOOKUP(M603,$L$2:$L$7,$M$2:$M$7)</f>
        <v>0</v>
      </c>
      <c r="H603" s="37" t="n">
        <f aca="false">IF($A$3=A603,1,IF($B$3=A603,1,IF($C$3=A603,1,IF($D$3=A603,1,IF($E$3=A603,1,0)))))</f>
        <v>0</v>
      </c>
      <c r="I603" s="37" t="n">
        <f aca="false">IF($A$3=B603,1,IF($B$3=B603,1,IF($C$3=B603,1,IF($D$3=B603,1,IF($E$3=B603,1,0)))))</f>
        <v>0</v>
      </c>
      <c r="J603" s="37" t="n">
        <f aca="false">IF($A$3=C603,1,IF($B$3=C603,1,IF($C$3=C603,1,IF($D$3=C603,1,IF($E$3=C603,1,0)))))</f>
        <v>0</v>
      </c>
      <c r="K603" s="37" t="n">
        <f aca="false">IF($A$3=D603,1,IF($B$3=D603,1,IF($C$3=D603,1,IF($D$3=D603,1,IF($E$3=D603,1,0)))))</f>
        <v>0</v>
      </c>
      <c r="L603" s="37" t="n">
        <f aca="false">IF($A$3=E603,1,IF($B$3=E603,1,IF($C$3=E603,1,IF($D$3=E603,1,IF($E$3=E603,1,0)))))</f>
        <v>0</v>
      </c>
      <c r="M603" s="37" t="n">
        <f aca="false">SUM(H603:L603)</f>
        <v>0</v>
      </c>
    </row>
    <row r="604" customFormat="false" ht="12.75" hidden="false" customHeight="false" outlineLevel="0" collapsed="false">
      <c r="A604" s="57" t="n">
        <v>3</v>
      </c>
      <c r="B604" s="58" t="n">
        <v>19</v>
      </c>
      <c r="C604" s="58" t="n">
        <v>23</v>
      </c>
      <c r="D604" s="58" t="n">
        <v>26</v>
      </c>
      <c r="E604" s="58" t="n">
        <v>28</v>
      </c>
      <c r="F604" s="59" t="n">
        <f aca="false">LOOKUP(M604,$L$2:$L$7,$M$2:$M$7)</f>
        <v>0</v>
      </c>
      <c r="H604" s="37" t="n">
        <f aca="false">IF($A$3=A604,1,IF($B$3=A604,1,IF($C$3=A604,1,IF($D$3=A604,1,IF($E$3=A604,1,0)))))</f>
        <v>0</v>
      </c>
      <c r="I604" s="37" t="n">
        <f aca="false">IF($A$3=B604,1,IF($B$3=B604,1,IF($C$3=B604,1,IF($D$3=B604,1,IF($E$3=B604,1,0)))))</f>
        <v>0</v>
      </c>
      <c r="J604" s="37" t="n">
        <f aca="false">IF($A$3=C604,1,IF($B$3=C604,1,IF($C$3=C604,1,IF($D$3=C604,1,IF($E$3=C604,1,0)))))</f>
        <v>0</v>
      </c>
      <c r="K604" s="37" t="n">
        <f aca="false">IF($A$3=D604,1,IF($B$3=D604,1,IF($C$3=D604,1,IF($D$3=D604,1,IF($E$3=D604,1,0)))))</f>
        <v>0</v>
      </c>
      <c r="L604" s="37" t="n">
        <f aca="false">IF($A$3=E604,1,IF($B$3=E604,1,IF($C$3=E604,1,IF($D$3=E604,1,IF($E$3=E604,1,0)))))</f>
        <v>0</v>
      </c>
      <c r="M604" s="37" t="n">
        <f aca="false">SUM(H604:L604)</f>
        <v>0</v>
      </c>
    </row>
    <row r="605" customFormat="false" ht="12.75" hidden="false" customHeight="false" outlineLevel="0" collapsed="false">
      <c r="A605" s="51" t="n">
        <v>4</v>
      </c>
      <c r="B605" s="52" t="n">
        <v>6</v>
      </c>
      <c r="C605" s="52" t="n">
        <v>11</v>
      </c>
      <c r="D605" s="52" t="n">
        <v>17</v>
      </c>
      <c r="E605" s="52" t="n">
        <v>24</v>
      </c>
      <c r="F605" s="53" t="n">
        <f aca="false">LOOKUP(M605,$L$2:$L$7,$M$2:$M$7)</f>
        <v>0</v>
      </c>
      <c r="H605" s="37" t="n">
        <f aca="false">IF($A$3=A605,1,IF($B$3=A605,1,IF($C$3=A605,1,IF($D$3=A605,1,IF($E$3=A605,1,0)))))</f>
        <v>0</v>
      </c>
      <c r="I605" s="37" t="n">
        <f aca="false">IF($A$3=B605,1,IF($B$3=B605,1,IF($C$3=B605,1,IF($D$3=B605,1,IF($E$3=B605,1,0)))))</f>
        <v>0</v>
      </c>
      <c r="J605" s="37" t="n">
        <f aca="false">IF($A$3=C605,1,IF($B$3=C605,1,IF($C$3=C605,1,IF($D$3=C605,1,IF($E$3=C605,1,0)))))</f>
        <v>0</v>
      </c>
      <c r="K605" s="37" t="n">
        <f aca="false">IF($A$3=D605,1,IF($B$3=D605,1,IF($C$3=D605,1,IF($D$3=D605,1,IF($E$3=D605,1,0)))))</f>
        <v>0</v>
      </c>
      <c r="L605" s="37" t="n">
        <f aca="false">IF($A$3=E605,1,IF($B$3=E605,1,IF($C$3=E605,1,IF($D$3=E605,1,IF($E$3=E605,1,0)))))</f>
        <v>0</v>
      </c>
      <c r="M605" s="37" t="n">
        <f aca="false">SUM(H605:L605)</f>
        <v>0</v>
      </c>
    </row>
    <row r="606" customFormat="false" ht="12.75" hidden="false" customHeight="false" outlineLevel="0" collapsed="false">
      <c r="A606" s="54" t="n">
        <v>4</v>
      </c>
      <c r="B606" s="55" t="n">
        <v>7</v>
      </c>
      <c r="C606" s="55" t="n">
        <v>10</v>
      </c>
      <c r="D606" s="55" t="n">
        <v>26</v>
      </c>
      <c r="E606" s="55" t="n">
        <v>30</v>
      </c>
      <c r="F606" s="56" t="n">
        <f aca="false">LOOKUP(M606,$L$2:$L$7,$M$2:$M$7)</f>
        <v>0</v>
      </c>
      <c r="H606" s="37" t="n">
        <f aca="false">IF($A$3=A606,1,IF($B$3=A606,1,IF($C$3=A606,1,IF($D$3=A606,1,IF($E$3=A606,1,0)))))</f>
        <v>0</v>
      </c>
      <c r="I606" s="37" t="n">
        <f aca="false">IF($A$3=B606,1,IF($B$3=B606,1,IF($C$3=B606,1,IF($D$3=B606,1,IF($E$3=B606,1,0)))))</f>
        <v>0</v>
      </c>
      <c r="J606" s="37" t="n">
        <f aca="false">IF($A$3=C606,1,IF($B$3=C606,1,IF($C$3=C606,1,IF($D$3=C606,1,IF($E$3=C606,1,0)))))</f>
        <v>0</v>
      </c>
      <c r="K606" s="37" t="n">
        <f aca="false">IF($A$3=D606,1,IF($B$3=D606,1,IF($C$3=D606,1,IF($D$3=D606,1,IF($E$3=D606,1,0)))))</f>
        <v>0</v>
      </c>
      <c r="L606" s="37" t="n">
        <f aca="false">IF($A$3=E606,1,IF($B$3=E606,1,IF($C$3=E606,1,IF($D$3=E606,1,IF($E$3=E606,1,0)))))</f>
        <v>0</v>
      </c>
      <c r="M606" s="37" t="n">
        <f aca="false">SUM(H606:L606)</f>
        <v>0</v>
      </c>
    </row>
    <row r="607" customFormat="false" ht="12.75" hidden="false" customHeight="false" outlineLevel="0" collapsed="false">
      <c r="A607" s="54" t="n">
        <v>4</v>
      </c>
      <c r="B607" s="55" t="n">
        <v>8</v>
      </c>
      <c r="C607" s="55" t="n">
        <v>10</v>
      </c>
      <c r="D607" s="55" t="n">
        <v>12</v>
      </c>
      <c r="E607" s="55" t="n">
        <v>19</v>
      </c>
      <c r="F607" s="56" t="n">
        <f aca="false">LOOKUP(M607,$L$2:$L$7,$M$2:$M$7)</f>
        <v>0</v>
      </c>
      <c r="H607" s="37" t="n">
        <f aca="false">IF($A$3=A607,1,IF($B$3=A607,1,IF($C$3=A607,1,IF($D$3=A607,1,IF($E$3=A607,1,0)))))</f>
        <v>0</v>
      </c>
      <c r="I607" s="37" t="n">
        <f aca="false">IF($A$3=B607,1,IF($B$3=B607,1,IF($C$3=B607,1,IF($D$3=B607,1,IF($E$3=B607,1,0)))))</f>
        <v>0</v>
      </c>
      <c r="J607" s="37" t="n">
        <f aca="false">IF($A$3=C607,1,IF($B$3=C607,1,IF($C$3=C607,1,IF($D$3=C607,1,IF($E$3=C607,1,0)))))</f>
        <v>0</v>
      </c>
      <c r="K607" s="37" t="n">
        <f aca="false">IF($A$3=D607,1,IF($B$3=D607,1,IF($C$3=D607,1,IF($D$3=D607,1,IF($E$3=D607,1,0)))))</f>
        <v>0</v>
      </c>
      <c r="L607" s="37" t="n">
        <f aca="false">IF($A$3=E607,1,IF($B$3=E607,1,IF($C$3=E607,1,IF($D$3=E607,1,IF($E$3=E607,1,0)))))</f>
        <v>0</v>
      </c>
      <c r="M607" s="37" t="n">
        <f aca="false">SUM(H607:L607)</f>
        <v>0</v>
      </c>
    </row>
    <row r="608" customFormat="false" ht="12.75" hidden="false" customHeight="false" outlineLevel="0" collapsed="false">
      <c r="A608" s="54" t="n">
        <v>4</v>
      </c>
      <c r="B608" s="55" t="n">
        <v>9</v>
      </c>
      <c r="C608" s="55" t="n">
        <v>10</v>
      </c>
      <c r="D608" s="55" t="n">
        <v>18</v>
      </c>
      <c r="E608" s="55" t="n">
        <v>24</v>
      </c>
      <c r="F608" s="56" t="n">
        <f aca="false">LOOKUP(M608,$L$2:$L$7,$M$2:$M$7)</f>
        <v>0</v>
      </c>
      <c r="H608" s="37" t="n">
        <f aca="false">IF($A$3=A608,1,IF($B$3=A608,1,IF($C$3=A608,1,IF($D$3=A608,1,IF($E$3=A608,1,0)))))</f>
        <v>0</v>
      </c>
      <c r="I608" s="37" t="n">
        <f aca="false">IF($A$3=B608,1,IF($B$3=B608,1,IF($C$3=B608,1,IF($D$3=B608,1,IF($E$3=B608,1,0)))))</f>
        <v>0</v>
      </c>
      <c r="J608" s="37" t="n">
        <f aca="false">IF($A$3=C608,1,IF($B$3=C608,1,IF($C$3=C608,1,IF($D$3=C608,1,IF($E$3=C608,1,0)))))</f>
        <v>0</v>
      </c>
      <c r="K608" s="37" t="n">
        <f aca="false">IF($A$3=D608,1,IF($B$3=D608,1,IF($C$3=D608,1,IF($D$3=D608,1,IF($E$3=D608,1,0)))))</f>
        <v>0</v>
      </c>
      <c r="L608" s="37" t="n">
        <f aca="false">IF($A$3=E608,1,IF($B$3=E608,1,IF($C$3=E608,1,IF($D$3=E608,1,IF($E$3=E608,1,0)))))</f>
        <v>0</v>
      </c>
      <c r="M608" s="37" t="n">
        <f aca="false">SUM(H608:L608)</f>
        <v>0</v>
      </c>
    </row>
    <row r="609" customFormat="false" ht="12.75" hidden="false" customHeight="false" outlineLevel="0" collapsed="false">
      <c r="A609" s="57" t="n">
        <v>4</v>
      </c>
      <c r="B609" s="58" t="n">
        <v>10</v>
      </c>
      <c r="C609" s="58" t="n">
        <v>11</v>
      </c>
      <c r="D609" s="58" t="n">
        <v>14</v>
      </c>
      <c r="E609" s="58" t="n">
        <v>29</v>
      </c>
      <c r="F609" s="59" t="n">
        <f aca="false">LOOKUP(M609,$L$2:$L$7,$M$2:$M$7)</f>
        <v>0</v>
      </c>
      <c r="H609" s="37" t="n">
        <f aca="false">IF($A$3=A609,1,IF($B$3=A609,1,IF($C$3=A609,1,IF($D$3=A609,1,IF($E$3=A609,1,0)))))</f>
        <v>0</v>
      </c>
      <c r="I609" s="37" t="n">
        <f aca="false">IF($A$3=B609,1,IF($B$3=B609,1,IF($C$3=B609,1,IF($D$3=B609,1,IF($E$3=B609,1,0)))))</f>
        <v>0</v>
      </c>
      <c r="J609" s="37" t="n">
        <f aca="false">IF($A$3=C609,1,IF($B$3=C609,1,IF($C$3=C609,1,IF($D$3=C609,1,IF($E$3=C609,1,0)))))</f>
        <v>0</v>
      </c>
      <c r="K609" s="37" t="n">
        <f aca="false">IF($A$3=D609,1,IF($B$3=D609,1,IF($C$3=D609,1,IF($D$3=D609,1,IF($E$3=D609,1,0)))))</f>
        <v>0</v>
      </c>
      <c r="L609" s="37" t="n">
        <f aca="false">IF($A$3=E609,1,IF($B$3=E609,1,IF($C$3=E609,1,IF($D$3=E609,1,IF($E$3=E609,1,0)))))</f>
        <v>0</v>
      </c>
      <c r="M609" s="37" t="n">
        <f aca="false">SUM(H609:L609)</f>
        <v>0</v>
      </c>
    </row>
    <row r="610" customFormat="false" ht="12.75" hidden="false" customHeight="false" outlineLevel="0" collapsed="false">
      <c r="A610" s="51" t="n">
        <v>4</v>
      </c>
      <c r="B610" s="52" t="n">
        <v>11</v>
      </c>
      <c r="C610" s="52" t="n">
        <v>13</v>
      </c>
      <c r="D610" s="52" t="n">
        <v>22</v>
      </c>
      <c r="E610" s="52" t="n">
        <v>24</v>
      </c>
      <c r="F610" s="53" t="n">
        <f aca="false">LOOKUP(M610,$L$2:$L$7,$M$2:$M$7)</f>
        <v>0</v>
      </c>
      <c r="H610" s="37" t="n">
        <f aca="false">IF($A$3=A610,1,IF($B$3=A610,1,IF($C$3=A610,1,IF($D$3=A610,1,IF($E$3=A610,1,0)))))</f>
        <v>0</v>
      </c>
      <c r="I610" s="37" t="n">
        <f aca="false">IF($A$3=B610,1,IF($B$3=B610,1,IF($C$3=B610,1,IF($D$3=B610,1,IF($E$3=B610,1,0)))))</f>
        <v>0</v>
      </c>
      <c r="J610" s="37" t="n">
        <f aca="false">IF($A$3=C610,1,IF($B$3=C610,1,IF($C$3=C610,1,IF($D$3=C610,1,IF($E$3=C610,1,0)))))</f>
        <v>0</v>
      </c>
      <c r="K610" s="37" t="n">
        <f aca="false">IF($A$3=D610,1,IF($B$3=D610,1,IF($C$3=D610,1,IF($D$3=D610,1,IF($E$3=D610,1,0)))))</f>
        <v>0</v>
      </c>
      <c r="L610" s="37" t="n">
        <f aca="false">IF($A$3=E610,1,IF($B$3=E610,1,IF($C$3=E610,1,IF($D$3=E610,1,IF($E$3=E610,1,0)))))</f>
        <v>0</v>
      </c>
      <c r="M610" s="37" t="n">
        <f aca="false">SUM(H610:L610)</f>
        <v>0</v>
      </c>
    </row>
    <row r="611" customFormat="false" ht="12.75" hidden="false" customHeight="false" outlineLevel="0" collapsed="false">
      <c r="A611" s="54" t="n">
        <v>4</v>
      </c>
      <c r="B611" s="55" t="n">
        <v>12</v>
      </c>
      <c r="C611" s="55" t="n">
        <v>20</v>
      </c>
      <c r="D611" s="55" t="n">
        <v>22</v>
      </c>
      <c r="E611" s="55" t="n">
        <v>23</v>
      </c>
      <c r="F611" s="56" t="n">
        <f aca="false">LOOKUP(M611,$L$2:$L$7,$M$2:$M$7)</f>
        <v>0</v>
      </c>
      <c r="H611" s="37" t="n">
        <f aca="false">IF($A$3=A611,1,IF($B$3=A611,1,IF($C$3=A611,1,IF($D$3=A611,1,IF($E$3=A611,1,0)))))</f>
        <v>0</v>
      </c>
      <c r="I611" s="37" t="n">
        <f aca="false">IF($A$3=B611,1,IF($B$3=B611,1,IF($C$3=B611,1,IF($D$3=B611,1,IF($E$3=B611,1,0)))))</f>
        <v>0</v>
      </c>
      <c r="J611" s="37" t="n">
        <f aca="false">IF($A$3=C611,1,IF($B$3=C611,1,IF($C$3=C611,1,IF($D$3=C611,1,IF($E$3=C611,1,0)))))</f>
        <v>0</v>
      </c>
      <c r="K611" s="37" t="n">
        <f aca="false">IF($A$3=D611,1,IF($B$3=D611,1,IF($C$3=D611,1,IF($D$3=D611,1,IF($E$3=D611,1,0)))))</f>
        <v>0</v>
      </c>
      <c r="L611" s="37" t="n">
        <f aca="false">IF($A$3=E611,1,IF($B$3=E611,1,IF($C$3=E611,1,IF($D$3=E611,1,IF($E$3=E611,1,0)))))</f>
        <v>0</v>
      </c>
      <c r="M611" s="37" t="n">
        <f aca="false">SUM(H611:L611)</f>
        <v>0</v>
      </c>
    </row>
    <row r="612" customFormat="false" ht="12.75" hidden="false" customHeight="false" outlineLevel="0" collapsed="false">
      <c r="A612" s="54" t="n">
        <v>4</v>
      </c>
      <c r="B612" s="55" t="n">
        <v>14</v>
      </c>
      <c r="C612" s="55" t="n">
        <v>17</v>
      </c>
      <c r="D612" s="55" t="n">
        <v>22</v>
      </c>
      <c r="E612" s="55" t="n">
        <v>23</v>
      </c>
      <c r="F612" s="56" t="n">
        <f aca="false">LOOKUP(M612,$L$2:$L$7,$M$2:$M$7)</f>
        <v>0</v>
      </c>
      <c r="H612" s="37" t="n">
        <f aca="false">IF($A$3=A612,1,IF($B$3=A612,1,IF($C$3=A612,1,IF($D$3=A612,1,IF($E$3=A612,1,0)))))</f>
        <v>0</v>
      </c>
      <c r="I612" s="37" t="n">
        <f aca="false">IF($A$3=B612,1,IF($B$3=B612,1,IF($C$3=B612,1,IF($D$3=B612,1,IF($E$3=B612,1,0)))))</f>
        <v>0</v>
      </c>
      <c r="J612" s="37" t="n">
        <f aca="false">IF($A$3=C612,1,IF($B$3=C612,1,IF($C$3=C612,1,IF($D$3=C612,1,IF($E$3=C612,1,0)))))</f>
        <v>0</v>
      </c>
      <c r="K612" s="37" t="n">
        <f aca="false">IF($A$3=D612,1,IF($B$3=D612,1,IF($C$3=D612,1,IF($D$3=D612,1,IF($E$3=D612,1,0)))))</f>
        <v>0</v>
      </c>
      <c r="L612" s="37" t="n">
        <f aca="false">IF($A$3=E612,1,IF($B$3=E612,1,IF($C$3=E612,1,IF($D$3=E612,1,IF($E$3=E612,1,0)))))</f>
        <v>0</v>
      </c>
      <c r="M612" s="37" t="n">
        <f aca="false">SUM(H612:L612)</f>
        <v>0</v>
      </c>
    </row>
    <row r="613" customFormat="false" ht="12.75" hidden="false" customHeight="false" outlineLevel="0" collapsed="false">
      <c r="A613" s="54" t="n">
        <v>4</v>
      </c>
      <c r="B613" s="55" t="n">
        <v>17</v>
      </c>
      <c r="C613" s="55" t="n">
        <v>22</v>
      </c>
      <c r="D613" s="55" t="n">
        <v>24</v>
      </c>
      <c r="E613" s="55" t="n">
        <v>25</v>
      </c>
      <c r="F613" s="56" t="n">
        <f aca="false">LOOKUP(M613,$L$2:$L$7,$M$2:$M$7)</f>
        <v>0</v>
      </c>
      <c r="H613" s="37" t="n">
        <f aca="false">IF($A$3=A613,1,IF($B$3=A613,1,IF($C$3=A613,1,IF($D$3=A613,1,IF($E$3=A613,1,0)))))</f>
        <v>0</v>
      </c>
      <c r="I613" s="37" t="n">
        <f aca="false">IF($A$3=B613,1,IF($B$3=B613,1,IF($C$3=B613,1,IF($D$3=B613,1,IF($E$3=B613,1,0)))))</f>
        <v>0</v>
      </c>
      <c r="J613" s="37" t="n">
        <f aca="false">IF($A$3=C613,1,IF($B$3=C613,1,IF($C$3=C613,1,IF($D$3=C613,1,IF($E$3=C613,1,0)))))</f>
        <v>0</v>
      </c>
      <c r="K613" s="37" t="n">
        <f aca="false">IF($A$3=D613,1,IF($B$3=D613,1,IF($C$3=D613,1,IF($D$3=D613,1,IF($E$3=D613,1,0)))))</f>
        <v>0</v>
      </c>
      <c r="L613" s="37" t="n">
        <f aca="false">IF($A$3=E613,1,IF($B$3=E613,1,IF($C$3=E613,1,IF($D$3=E613,1,IF($E$3=E613,1,0)))))</f>
        <v>0</v>
      </c>
      <c r="M613" s="37" t="n">
        <f aca="false">SUM(H613:L613)</f>
        <v>0</v>
      </c>
    </row>
    <row r="614" customFormat="false" ht="12.75" hidden="false" customHeight="false" outlineLevel="0" collapsed="false">
      <c r="A614" s="57" t="n">
        <v>5</v>
      </c>
      <c r="B614" s="58" t="n">
        <v>7</v>
      </c>
      <c r="C614" s="58" t="n">
        <v>10</v>
      </c>
      <c r="D614" s="58" t="n">
        <v>13</v>
      </c>
      <c r="E614" s="58" t="n">
        <v>29</v>
      </c>
      <c r="F614" s="59" t="n">
        <f aca="false">LOOKUP(M614,$L$2:$L$7,$M$2:$M$7)</f>
        <v>0</v>
      </c>
      <c r="H614" s="37" t="n">
        <f aca="false">IF($A$3=A614,1,IF($B$3=A614,1,IF($C$3=A614,1,IF($D$3=A614,1,IF($E$3=A614,1,0)))))</f>
        <v>0</v>
      </c>
      <c r="I614" s="37" t="n">
        <f aca="false">IF($A$3=B614,1,IF($B$3=B614,1,IF($C$3=B614,1,IF($D$3=B614,1,IF($E$3=B614,1,0)))))</f>
        <v>0</v>
      </c>
      <c r="J614" s="37" t="n">
        <f aca="false">IF($A$3=C614,1,IF($B$3=C614,1,IF($C$3=C614,1,IF($D$3=C614,1,IF($E$3=C614,1,0)))))</f>
        <v>0</v>
      </c>
      <c r="K614" s="37" t="n">
        <f aca="false">IF($A$3=D614,1,IF($B$3=D614,1,IF($C$3=D614,1,IF($D$3=D614,1,IF($E$3=D614,1,0)))))</f>
        <v>0</v>
      </c>
      <c r="L614" s="37" t="n">
        <f aca="false">IF($A$3=E614,1,IF($B$3=E614,1,IF($C$3=E614,1,IF($D$3=E614,1,IF($E$3=E614,1,0)))))</f>
        <v>0</v>
      </c>
      <c r="M614" s="37" t="n">
        <f aca="false">SUM(H614:L614)</f>
        <v>0</v>
      </c>
    </row>
    <row r="615" customFormat="false" ht="12.75" hidden="false" customHeight="false" outlineLevel="0" collapsed="false">
      <c r="A615" s="51" t="n">
        <v>5</v>
      </c>
      <c r="B615" s="52" t="n">
        <v>8</v>
      </c>
      <c r="C615" s="52" t="n">
        <v>10</v>
      </c>
      <c r="D615" s="52" t="n">
        <v>14</v>
      </c>
      <c r="E615" s="52" t="n">
        <v>19</v>
      </c>
      <c r="F615" s="53" t="n">
        <f aca="false">LOOKUP(M615,$L$2:$L$7,$M$2:$M$7)</f>
        <v>0</v>
      </c>
      <c r="H615" s="37" t="n">
        <f aca="false">IF($A$3=A615,1,IF($B$3=A615,1,IF($C$3=A615,1,IF($D$3=A615,1,IF($E$3=A615,1,0)))))</f>
        <v>0</v>
      </c>
      <c r="I615" s="37" t="n">
        <f aca="false">IF($A$3=B615,1,IF($B$3=B615,1,IF($C$3=B615,1,IF($D$3=B615,1,IF($E$3=B615,1,0)))))</f>
        <v>0</v>
      </c>
      <c r="J615" s="37" t="n">
        <f aca="false">IF($A$3=C615,1,IF($B$3=C615,1,IF($C$3=C615,1,IF($D$3=C615,1,IF($E$3=C615,1,0)))))</f>
        <v>0</v>
      </c>
      <c r="K615" s="37" t="n">
        <f aca="false">IF($A$3=D615,1,IF($B$3=D615,1,IF($C$3=D615,1,IF($D$3=D615,1,IF($E$3=D615,1,0)))))</f>
        <v>0</v>
      </c>
      <c r="L615" s="37" t="n">
        <f aca="false">IF($A$3=E615,1,IF($B$3=E615,1,IF($C$3=E615,1,IF($D$3=E615,1,IF($E$3=E615,1,0)))))</f>
        <v>0</v>
      </c>
      <c r="M615" s="37" t="n">
        <f aca="false">SUM(H615:L615)</f>
        <v>0</v>
      </c>
    </row>
    <row r="616" customFormat="false" ht="12.75" hidden="false" customHeight="false" outlineLevel="0" collapsed="false">
      <c r="A616" s="54" t="n">
        <v>5</v>
      </c>
      <c r="B616" s="55" t="n">
        <v>9</v>
      </c>
      <c r="C616" s="55" t="n">
        <v>10</v>
      </c>
      <c r="D616" s="55" t="n">
        <v>17</v>
      </c>
      <c r="E616" s="55" t="n">
        <v>27</v>
      </c>
      <c r="F616" s="56" t="n">
        <f aca="false">LOOKUP(M616,$L$2:$L$7,$M$2:$M$7)</f>
        <v>0</v>
      </c>
      <c r="H616" s="37" t="n">
        <f aca="false">IF($A$3=A616,1,IF($B$3=A616,1,IF($C$3=A616,1,IF($D$3=A616,1,IF($E$3=A616,1,0)))))</f>
        <v>0</v>
      </c>
      <c r="I616" s="37" t="n">
        <f aca="false">IF($A$3=B616,1,IF($B$3=B616,1,IF($C$3=B616,1,IF($D$3=B616,1,IF($E$3=B616,1,0)))))</f>
        <v>0</v>
      </c>
      <c r="J616" s="37" t="n">
        <f aca="false">IF($A$3=C616,1,IF($B$3=C616,1,IF($C$3=C616,1,IF($D$3=C616,1,IF($E$3=C616,1,0)))))</f>
        <v>0</v>
      </c>
      <c r="K616" s="37" t="n">
        <f aca="false">IF($A$3=D616,1,IF($B$3=D616,1,IF($C$3=D616,1,IF($D$3=D616,1,IF($E$3=D616,1,0)))))</f>
        <v>0</v>
      </c>
      <c r="L616" s="37" t="n">
        <f aca="false">IF($A$3=E616,1,IF($B$3=E616,1,IF($C$3=E616,1,IF($D$3=E616,1,IF($E$3=E616,1,0)))))</f>
        <v>0</v>
      </c>
      <c r="M616" s="37" t="n">
        <f aca="false">SUM(H616:L616)</f>
        <v>0</v>
      </c>
    </row>
    <row r="617" customFormat="false" ht="12.75" hidden="false" customHeight="false" outlineLevel="0" collapsed="false">
      <c r="A617" s="54" t="n">
        <v>5</v>
      </c>
      <c r="B617" s="55" t="n">
        <v>9</v>
      </c>
      <c r="C617" s="55" t="n">
        <v>20</v>
      </c>
      <c r="D617" s="55" t="n">
        <v>23</v>
      </c>
      <c r="E617" s="55" t="n">
        <v>28</v>
      </c>
      <c r="F617" s="56" t="n">
        <f aca="false">LOOKUP(M617,$L$2:$L$7,$M$2:$M$7)</f>
        <v>0</v>
      </c>
      <c r="H617" s="37" t="n">
        <f aca="false">IF($A$3=A617,1,IF($B$3=A617,1,IF($C$3=A617,1,IF($D$3=A617,1,IF($E$3=A617,1,0)))))</f>
        <v>0</v>
      </c>
      <c r="I617" s="37" t="n">
        <f aca="false">IF($A$3=B617,1,IF($B$3=B617,1,IF($C$3=B617,1,IF($D$3=B617,1,IF($E$3=B617,1,0)))))</f>
        <v>0</v>
      </c>
      <c r="J617" s="37" t="n">
        <f aca="false">IF($A$3=C617,1,IF($B$3=C617,1,IF($C$3=C617,1,IF($D$3=C617,1,IF($E$3=C617,1,0)))))</f>
        <v>0</v>
      </c>
      <c r="K617" s="37" t="n">
        <f aca="false">IF($A$3=D617,1,IF($B$3=D617,1,IF($C$3=D617,1,IF($D$3=D617,1,IF($E$3=D617,1,0)))))</f>
        <v>0</v>
      </c>
      <c r="L617" s="37" t="n">
        <f aca="false">IF($A$3=E617,1,IF($B$3=E617,1,IF($C$3=E617,1,IF($D$3=E617,1,IF($E$3=E617,1,0)))))</f>
        <v>0</v>
      </c>
      <c r="M617" s="37" t="n">
        <f aca="false">SUM(H617:L617)</f>
        <v>0</v>
      </c>
    </row>
    <row r="618" customFormat="false" ht="12.75" hidden="false" customHeight="false" outlineLevel="0" collapsed="false">
      <c r="A618" s="54" t="n">
        <v>5</v>
      </c>
      <c r="B618" s="55" t="n">
        <v>11</v>
      </c>
      <c r="C618" s="55" t="n">
        <v>13</v>
      </c>
      <c r="D618" s="55" t="n">
        <v>16</v>
      </c>
      <c r="E618" s="55" t="n">
        <v>24</v>
      </c>
      <c r="F618" s="56" t="n">
        <f aca="false">LOOKUP(M618,$L$2:$L$7,$M$2:$M$7)</f>
        <v>0</v>
      </c>
      <c r="H618" s="37" t="n">
        <f aca="false">IF($A$3=A618,1,IF($B$3=A618,1,IF($C$3=A618,1,IF($D$3=A618,1,IF($E$3=A618,1,0)))))</f>
        <v>0</v>
      </c>
      <c r="I618" s="37" t="n">
        <f aca="false">IF($A$3=B618,1,IF($B$3=B618,1,IF($C$3=B618,1,IF($D$3=B618,1,IF($E$3=B618,1,0)))))</f>
        <v>0</v>
      </c>
      <c r="J618" s="37" t="n">
        <f aca="false">IF($A$3=C618,1,IF($B$3=C618,1,IF($C$3=C618,1,IF($D$3=C618,1,IF($E$3=C618,1,0)))))</f>
        <v>0</v>
      </c>
      <c r="K618" s="37" t="n">
        <f aca="false">IF($A$3=D618,1,IF($B$3=D618,1,IF($C$3=D618,1,IF($D$3=D618,1,IF($E$3=D618,1,0)))))</f>
        <v>0</v>
      </c>
      <c r="L618" s="37" t="n">
        <f aca="false">IF($A$3=E618,1,IF($B$3=E618,1,IF($C$3=E618,1,IF($D$3=E618,1,IF($E$3=E618,1,0)))))</f>
        <v>0</v>
      </c>
      <c r="M618" s="37" t="n">
        <f aca="false">SUM(H618:L618)</f>
        <v>0</v>
      </c>
    </row>
    <row r="619" customFormat="false" ht="12.75" hidden="false" customHeight="false" outlineLevel="0" collapsed="false">
      <c r="A619" s="57" t="n">
        <v>5</v>
      </c>
      <c r="B619" s="58" t="n">
        <v>12</v>
      </c>
      <c r="C619" s="58" t="n">
        <v>17</v>
      </c>
      <c r="D619" s="58" t="n">
        <v>21</v>
      </c>
      <c r="E619" s="58" t="n">
        <v>25</v>
      </c>
      <c r="F619" s="59" t="n">
        <f aca="false">LOOKUP(M619,$L$2:$L$7,$M$2:$M$7)</f>
        <v>0</v>
      </c>
      <c r="H619" s="37" t="n">
        <f aca="false">IF($A$3=A619,1,IF($B$3=A619,1,IF($C$3=A619,1,IF($D$3=A619,1,IF($E$3=A619,1,0)))))</f>
        <v>0</v>
      </c>
      <c r="I619" s="37" t="n">
        <f aca="false">IF($A$3=B619,1,IF($B$3=B619,1,IF($C$3=B619,1,IF($D$3=B619,1,IF($E$3=B619,1,0)))))</f>
        <v>0</v>
      </c>
      <c r="J619" s="37" t="n">
        <f aca="false">IF($A$3=C619,1,IF($B$3=C619,1,IF($C$3=C619,1,IF($D$3=C619,1,IF($E$3=C619,1,0)))))</f>
        <v>0</v>
      </c>
      <c r="K619" s="37" t="n">
        <f aca="false">IF($A$3=D619,1,IF($B$3=D619,1,IF($C$3=D619,1,IF($D$3=D619,1,IF($E$3=D619,1,0)))))</f>
        <v>0</v>
      </c>
      <c r="L619" s="37" t="n">
        <f aca="false">IF($A$3=E619,1,IF($B$3=E619,1,IF($C$3=E619,1,IF($D$3=E619,1,IF($E$3=E619,1,0)))))</f>
        <v>0</v>
      </c>
      <c r="M619" s="37" t="n">
        <f aca="false">SUM(H619:L619)</f>
        <v>0</v>
      </c>
    </row>
    <row r="620" customFormat="false" ht="12.75" hidden="false" customHeight="false" outlineLevel="0" collapsed="false">
      <c r="A620" s="51" t="n">
        <v>5</v>
      </c>
      <c r="B620" s="52" t="n">
        <v>15</v>
      </c>
      <c r="C620" s="52" t="n">
        <v>16</v>
      </c>
      <c r="D620" s="52" t="n">
        <v>22</v>
      </c>
      <c r="E620" s="52" t="n">
        <v>25</v>
      </c>
      <c r="F620" s="53" t="n">
        <f aca="false">LOOKUP(M620,$L$2:$L$7,$M$2:$M$7)</f>
        <v>0</v>
      </c>
      <c r="H620" s="37" t="n">
        <f aca="false">IF($A$3=A620,1,IF($B$3=A620,1,IF($C$3=A620,1,IF($D$3=A620,1,IF($E$3=A620,1,0)))))</f>
        <v>0</v>
      </c>
      <c r="I620" s="37" t="n">
        <f aca="false">IF($A$3=B620,1,IF($B$3=B620,1,IF($C$3=B620,1,IF($D$3=B620,1,IF($E$3=B620,1,0)))))</f>
        <v>0</v>
      </c>
      <c r="J620" s="37" t="n">
        <f aca="false">IF($A$3=C620,1,IF($B$3=C620,1,IF($C$3=C620,1,IF($D$3=C620,1,IF($E$3=C620,1,0)))))</f>
        <v>0</v>
      </c>
      <c r="K620" s="37" t="n">
        <f aca="false">IF($A$3=D620,1,IF($B$3=D620,1,IF($C$3=D620,1,IF($D$3=D620,1,IF($E$3=D620,1,0)))))</f>
        <v>0</v>
      </c>
      <c r="L620" s="37" t="n">
        <f aca="false">IF($A$3=E620,1,IF($B$3=E620,1,IF($C$3=E620,1,IF($D$3=E620,1,IF($E$3=E620,1,0)))))</f>
        <v>0</v>
      </c>
      <c r="M620" s="37" t="n">
        <f aca="false">SUM(H620:L620)</f>
        <v>0</v>
      </c>
    </row>
    <row r="621" customFormat="false" ht="12.75" hidden="false" customHeight="false" outlineLevel="0" collapsed="false">
      <c r="A621" s="54" t="n">
        <v>6</v>
      </c>
      <c r="B621" s="55" t="n">
        <v>7</v>
      </c>
      <c r="C621" s="55" t="n">
        <v>10</v>
      </c>
      <c r="D621" s="55" t="n">
        <v>17</v>
      </c>
      <c r="E621" s="55" t="n">
        <v>25</v>
      </c>
      <c r="F621" s="56" t="n">
        <f aca="false">LOOKUP(M621,$L$2:$L$7,$M$2:$M$7)</f>
        <v>0</v>
      </c>
      <c r="H621" s="37" t="n">
        <f aca="false">IF($A$3=A621,1,IF($B$3=A621,1,IF($C$3=A621,1,IF($D$3=A621,1,IF($E$3=A621,1,0)))))</f>
        <v>0</v>
      </c>
      <c r="I621" s="37" t="n">
        <f aca="false">IF($A$3=B621,1,IF($B$3=B621,1,IF($C$3=B621,1,IF($D$3=B621,1,IF($E$3=B621,1,0)))))</f>
        <v>0</v>
      </c>
      <c r="J621" s="37" t="n">
        <f aca="false">IF($A$3=C621,1,IF($B$3=C621,1,IF($C$3=C621,1,IF($D$3=C621,1,IF($E$3=C621,1,0)))))</f>
        <v>0</v>
      </c>
      <c r="K621" s="37" t="n">
        <f aca="false">IF($A$3=D621,1,IF($B$3=D621,1,IF($C$3=D621,1,IF($D$3=D621,1,IF($E$3=D621,1,0)))))</f>
        <v>0</v>
      </c>
      <c r="L621" s="37" t="n">
        <f aca="false">IF($A$3=E621,1,IF($B$3=E621,1,IF($C$3=E621,1,IF($D$3=E621,1,IF($E$3=E621,1,0)))))</f>
        <v>0</v>
      </c>
      <c r="M621" s="37" t="n">
        <f aca="false">SUM(H621:L621)</f>
        <v>0</v>
      </c>
    </row>
    <row r="622" customFormat="false" ht="12.75" hidden="false" customHeight="false" outlineLevel="0" collapsed="false">
      <c r="A622" s="54" t="n">
        <v>6</v>
      </c>
      <c r="B622" s="55" t="n">
        <v>8</v>
      </c>
      <c r="C622" s="55" t="n">
        <v>12</v>
      </c>
      <c r="D622" s="55" t="n">
        <v>22</v>
      </c>
      <c r="E622" s="55" t="n">
        <v>23</v>
      </c>
      <c r="F622" s="56" t="n">
        <f aca="false">LOOKUP(M622,$L$2:$L$7,$M$2:$M$7)</f>
        <v>0</v>
      </c>
      <c r="H622" s="37" t="n">
        <f aca="false">IF($A$3=A622,1,IF($B$3=A622,1,IF($C$3=A622,1,IF($D$3=A622,1,IF($E$3=A622,1,0)))))</f>
        <v>0</v>
      </c>
      <c r="I622" s="37" t="n">
        <f aca="false">IF($A$3=B622,1,IF($B$3=B622,1,IF($C$3=B622,1,IF($D$3=B622,1,IF($E$3=B622,1,0)))))</f>
        <v>0</v>
      </c>
      <c r="J622" s="37" t="n">
        <f aca="false">IF($A$3=C622,1,IF($B$3=C622,1,IF($C$3=C622,1,IF($D$3=C622,1,IF($E$3=C622,1,0)))))</f>
        <v>0</v>
      </c>
      <c r="K622" s="37" t="n">
        <f aca="false">IF($A$3=D622,1,IF($B$3=D622,1,IF($C$3=D622,1,IF($D$3=D622,1,IF($E$3=D622,1,0)))))</f>
        <v>0</v>
      </c>
      <c r="L622" s="37" t="n">
        <f aca="false">IF($A$3=E622,1,IF($B$3=E622,1,IF($C$3=E622,1,IF($D$3=E622,1,IF($E$3=E622,1,0)))))</f>
        <v>0</v>
      </c>
      <c r="M622" s="37" t="n">
        <f aca="false">SUM(H622:L622)</f>
        <v>0</v>
      </c>
    </row>
    <row r="623" customFormat="false" ht="12.75" hidden="false" customHeight="false" outlineLevel="0" collapsed="false">
      <c r="A623" s="54" t="n">
        <v>6</v>
      </c>
      <c r="B623" s="55" t="n">
        <v>9</v>
      </c>
      <c r="C623" s="55" t="n">
        <v>12</v>
      </c>
      <c r="D623" s="55" t="n">
        <v>15</v>
      </c>
      <c r="E623" s="55" t="n">
        <v>22</v>
      </c>
      <c r="F623" s="56" t="n">
        <f aca="false">LOOKUP(M623,$L$2:$L$7,$M$2:$M$7)</f>
        <v>0</v>
      </c>
      <c r="H623" s="37" t="n">
        <f aca="false">IF($A$3=A623,1,IF($B$3=A623,1,IF($C$3=A623,1,IF($D$3=A623,1,IF($E$3=A623,1,0)))))</f>
        <v>0</v>
      </c>
      <c r="I623" s="37" t="n">
        <f aca="false">IF($A$3=B623,1,IF($B$3=B623,1,IF($C$3=B623,1,IF($D$3=B623,1,IF($E$3=B623,1,0)))))</f>
        <v>0</v>
      </c>
      <c r="J623" s="37" t="n">
        <f aca="false">IF($A$3=C623,1,IF($B$3=C623,1,IF($C$3=C623,1,IF($D$3=C623,1,IF($E$3=C623,1,0)))))</f>
        <v>0</v>
      </c>
      <c r="K623" s="37" t="n">
        <f aca="false">IF($A$3=D623,1,IF($B$3=D623,1,IF($C$3=D623,1,IF($D$3=D623,1,IF($E$3=D623,1,0)))))</f>
        <v>0</v>
      </c>
      <c r="L623" s="37" t="n">
        <f aca="false">IF($A$3=E623,1,IF($B$3=E623,1,IF($C$3=E623,1,IF($D$3=E623,1,IF($E$3=E623,1,0)))))</f>
        <v>0</v>
      </c>
      <c r="M623" s="37" t="n">
        <f aca="false">SUM(H623:L623)</f>
        <v>0</v>
      </c>
    </row>
    <row r="624" customFormat="false" ht="12.75" hidden="false" customHeight="false" outlineLevel="0" collapsed="false">
      <c r="A624" s="57" t="n">
        <v>6</v>
      </c>
      <c r="B624" s="58" t="n">
        <v>10</v>
      </c>
      <c r="C624" s="58" t="n">
        <v>13</v>
      </c>
      <c r="D624" s="58" t="n">
        <v>17</v>
      </c>
      <c r="E624" s="58" t="n">
        <v>27</v>
      </c>
      <c r="F624" s="59" t="n">
        <f aca="false">LOOKUP(M624,$L$2:$L$7,$M$2:$M$7)</f>
        <v>0</v>
      </c>
      <c r="H624" s="37" t="n">
        <f aca="false">IF($A$3=A624,1,IF($B$3=A624,1,IF($C$3=A624,1,IF($D$3=A624,1,IF($E$3=A624,1,0)))))</f>
        <v>0</v>
      </c>
      <c r="I624" s="37" t="n">
        <f aca="false">IF($A$3=B624,1,IF($B$3=B624,1,IF($C$3=B624,1,IF($D$3=B624,1,IF($E$3=B624,1,0)))))</f>
        <v>0</v>
      </c>
      <c r="J624" s="37" t="n">
        <f aca="false">IF($A$3=C624,1,IF($B$3=C624,1,IF($C$3=C624,1,IF($D$3=C624,1,IF($E$3=C624,1,0)))))</f>
        <v>0</v>
      </c>
      <c r="K624" s="37" t="n">
        <f aca="false">IF($A$3=D624,1,IF($B$3=D624,1,IF($C$3=D624,1,IF($D$3=D624,1,IF($E$3=D624,1,0)))))</f>
        <v>0</v>
      </c>
      <c r="L624" s="37" t="n">
        <f aca="false">IF($A$3=E624,1,IF($B$3=E624,1,IF($C$3=E624,1,IF($D$3=E624,1,IF($E$3=E624,1,0)))))</f>
        <v>0</v>
      </c>
      <c r="M624" s="37" t="n">
        <f aca="false">SUM(H624:L624)</f>
        <v>0</v>
      </c>
    </row>
    <row r="625" customFormat="false" ht="12.75" hidden="false" customHeight="false" outlineLevel="0" collapsed="false">
      <c r="A625" s="51" t="n">
        <v>6</v>
      </c>
      <c r="B625" s="52" t="n">
        <v>11</v>
      </c>
      <c r="C625" s="52" t="n">
        <v>15</v>
      </c>
      <c r="D625" s="52" t="n">
        <v>17</v>
      </c>
      <c r="E625" s="52" t="n">
        <v>21</v>
      </c>
      <c r="F625" s="53" t="n">
        <f aca="false">LOOKUP(M625,$L$2:$L$7,$M$2:$M$7)</f>
        <v>0</v>
      </c>
      <c r="H625" s="37" t="n">
        <f aca="false">IF($A$3=A625,1,IF($B$3=A625,1,IF($C$3=A625,1,IF($D$3=A625,1,IF($E$3=A625,1,0)))))</f>
        <v>0</v>
      </c>
      <c r="I625" s="37" t="n">
        <f aca="false">IF($A$3=B625,1,IF($B$3=B625,1,IF($C$3=B625,1,IF($D$3=B625,1,IF($E$3=B625,1,0)))))</f>
        <v>0</v>
      </c>
      <c r="J625" s="37" t="n">
        <f aca="false">IF($A$3=C625,1,IF($B$3=C625,1,IF($C$3=C625,1,IF($D$3=C625,1,IF($E$3=C625,1,0)))))</f>
        <v>0</v>
      </c>
      <c r="K625" s="37" t="n">
        <f aca="false">IF($A$3=D625,1,IF($B$3=D625,1,IF($C$3=D625,1,IF($D$3=D625,1,IF($E$3=D625,1,0)))))</f>
        <v>0</v>
      </c>
      <c r="L625" s="37" t="n">
        <f aca="false">IF($A$3=E625,1,IF($B$3=E625,1,IF($C$3=E625,1,IF($D$3=E625,1,IF($E$3=E625,1,0)))))</f>
        <v>0</v>
      </c>
      <c r="M625" s="37" t="n">
        <f aca="false">SUM(H625:L625)</f>
        <v>0</v>
      </c>
    </row>
    <row r="626" customFormat="false" ht="12.75" hidden="false" customHeight="false" outlineLevel="0" collapsed="false">
      <c r="A626" s="54" t="n">
        <v>6</v>
      </c>
      <c r="B626" s="55" t="n">
        <v>12</v>
      </c>
      <c r="C626" s="55" t="n">
        <v>21</v>
      </c>
      <c r="D626" s="55" t="n">
        <v>22</v>
      </c>
      <c r="E626" s="55" t="n">
        <v>25</v>
      </c>
      <c r="F626" s="56" t="n">
        <f aca="false">LOOKUP(M626,$L$2:$L$7,$M$2:$M$7)</f>
        <v>0</v>
      </c>
      <c r="H626" s="37" t="n">
        <f aca="false">IF($A$3=A626,1,IF($B$3=A626,1,IF($C$3=A626,1,IF($D$3=A626,1,IF($E$3=A626,1,0)))))</f>
        <v>0</v>
      </c>
      <c r="I626" s="37" t="n">
        <f aca="false">IF($A$3=B626,1,IF($B$3=B626,1,IF($C$3=B626,1,IF($D$3=B626,1,IF($E$3=B626,1,0)))))</f>
        <v>0</v>
      </c>
      <c r="J626" s="37" t="n">
        <f aca="false">IF($A$3=C626,1,IF($B$3=C626,1,IF($C$3=C626,1,IF($D$3=C626,1,IF($E$3=C626,1,0)))))</f>
        <v>0</v>
      </c>
      <c r="K626" s="37" t="n">
        <f aca="false">IF($A$3=D626,1,IF($B$3=D626,1,IF($C$3=D626,1,IF($D$3=D626,1,IF($E$3=D626,1,0)))))</f>
        <v>0</v>
      </c>
      <c r="L626" s="37" t="n">
        <f aca="false">IF($A$3=E626,1,IF($B$3=E626,1,IF($C$3=E626,1,IF($D$3=E626,1,IF($E$3=E626,1,0)))))</f>
        <v>0</v>
      </c>
      <c r="M626" s="37" t="n">
        <f aca="false">SUM(H626:L626)</f>
        <v>0</v>
      </c>
    </row>
    <row r="627" customFormat="false" ht="12.75" hidden="false" customHeight="false" outlineLevel="0" collapsed="false">
      <c r="A627" s="54" t="n">
        <v>6</v>
      </c>
      <c r="B627" s="55" t="n">
        <v>14</v>
      </c>
      <c r="C627" s="55" t="n">
        <v>23</v>
      </c>
      <c r="D627" s="55" t="n">
        <v>27</v>
      </c>
      <c r="E627" s="55" t="n">
        <v>29</v>
      </c>
      <c r="F627" s="56" t="n">
        <f aca="false">LOOKUP(M627,$L$2:$L$7,$M$2:$M$7)</f>
        <v>0</v>
      </c>
      <c r="H627" s="37" t="n">
        <f aca="false">IF($A$3=A627,1,IF($B$3=A627,1,IF($C$3=A627,1,IF($D$3=A627,1,IF($E$3=A627,1,0)))))</f>
        <v>0</v>
      </c>
      <c r="I627" s="37" t="n">
        <f aca="false">IF($A$3=B627,1,IF($B$3=B627,1,IF($C$3=B627,1,IF($D$3=B627,1,IF($E$3=B627,1,0)))))</f>
        <v>0</v>
      </c>
      <c r="J627" s="37" t="n">
        <f aca="false">IF($A$3=C627,1,IF($B$3=C627,1,IF($C$3=C627,1,IF($D$3=C627,1,IF($E$3=C627,1,0)))))</f>
        <v>0</v>
      </c>
      <c r="K627" s="37" t="n">
        <f aca="false">IF($A$3=D627,1,IF($B$3=D627,1,IF($C$3=D627,1,IF($D$3=D627,1,IF($E$3=D627,1,0)))))</f>
        <v>0</v>
      </c>
      <c r="L627" s="37" t="n">
        <f aca="false">IF($A$3=E627,1,IF($B$3=E627,1,IF($C$3=E627,1,IF($D$3=E627,1,IF($E$3=E627,1,0)))))</f>
        <v>0</v>
      </c>
      <c r="M627" s="37" t="n">
        <f aca="false">SUM(H627:L627)</f>
        <v>0</v>
      </c>
    </row>
    <row r="628" customFormat="false" ht="12.75" hidden="false" customHeight="false" outlineLevel="0" collapsed="false">
      <c r="A628" s="54" t="n">
        <v>7</v>
      </c>
      <c r="B628" s="55" t="n">
        <v>8</v>
      </c>
      <c r="C628" s="55" t="n">
        <v>11</v>
      </c>
      <c r="D628" s="55" t="n">
        <v>26</v>
      </c>
      <c r="E628" s="55" t="n">
        <v>28</v>
      </c>
      <c r="F628" s="56" t="n">
        <f aca="false">LOOKUP(M628,$L$2:$L$7,$M$2:$M$7)</f>
        <v>0</v>
      </c>
      <c r="H628" s="37" t="n">
        <f aca="false">IF($A$3=A628,1,IF($B$3=A628,1,IF($C$3=A628,1,IF($D$3=A628,1,IF($E$3=A628,1,0)))))</f>
        <v>0</v>
      </c>
      <c r="I628" s="37" t="n">
        <f aca="false">IF($A$3=B628,1,IF($B$3=B628,1,IF($C$3=B628,1,IF($D$3=B628,1,IF($E$3=B628,1,0)))))</f>
        <v>0</v>
      </c>
      <c r="J628" s="37" t="n">
        <f aca="false">IF($A$3=C628,1,IF($B$3=C628,1,IF($C$3=C628,1,IF($D$3=C628,1,IF($E$3=C628,1,0)))))</f>
        <v>0</v>
      </c>
      <c r="K628" s="37" t="n">
        <f aca="false">IF($A$3=D628,1,IF($B$3=D628,1,IF($C$3=D628,1,IF($D$3=D628,1,IF($E$3=D628,1,0)))))</f>
        <v>0</v>
      </c>
      <c r="L628" s="37" t="n">
        <f aca="false">IF($A$3=E628,1,IF($B$3=E628,1,IF($C$3=E628,1,IF($D$3=E628,1,IF($E$3=E628,1,0)))))</f>
        <v>0</v>
      </c>
      <c r="M628" s="37" t="n">
        <f aca="false">SUM(H628:L628)</f>
        <v>0</v>
      </c>
    </row>
    <row r="629" customFormat="false" ht="12.75" hidden="false" customHeight="false" outlineLevel="0" collapsed="false">
      <c r="A629" s="57" t="n">
        <v>7</v>
      </c>
      <c r="B629" s="58" t="n">
        <v>9</v>
      </c>
      <c r="C629" s="58" t="n">
        <v>13</v>
      </c>
      <c r="D629" s="58" t="n">
        <v>24</v>
      </c>
      <c r="E629" s="58" t="n">
        <v>29</v>
      </c>
      <c r="F629" s="59" t="n">
        <f aca="false">LOOKUP(M629,$L$2:$L$7,$M$2:$M$7)</f>
        <v>0</v>
      </c>
      <c r="H629" s="37" t="n">
        <f aca="false">IF($A$3=A629,1,IF($B$3=A629,1,IF($C$3=A629,1,IF($D$3=A629,1,IF($E$3=A629,1,0)))))</f>
        <v>0</v>
      </c>
      <c r="I629" s="37" t="n">
        <f aca="false">IF($A$3=B629,1,IF($B$3=B629,1,IF($C$3=B629,1,IF($D$3=B629,1,IF($E$3=B629,1,0)))))</f>
        <v>0</v>
      </c>
      <c r="J629" s="37" t="n">
        <f aca="false">IF($A$3=C629,1,IF($B$3=C629,1,IF($C$3=C629,1,IF($D$3=C629,1,IF($E$3=C629,1,0)))))</f>
        <v>0</v>
      </c>
      <c r="K629" s="37" t="n">
        <f aca="false">IF($A$3=D629,1,IF($B$3=D629,1,IF($C$3=D629,1,IF($D$3=D629,1,IF($E$3=D629,1,0)))))</f>
        <v>0</v>
      </c>
      <c r="L629" s="37" t="n">
        <f aca="false">IF($A$3=E629,1,IF($B$3=E629,1,IF($C$3=E629,1,IF($D$3=E629,1,IF($E$3=E629,1,0)))))</f>
        <v>0</v>
      </c>
      <c r="M629" s="37" t="n">
        <f aca="false">SUM(H629:L629)</f>
        <v>0</v>
      </c>
    </row>
    <row r="630" customFormat="false" ht="12.75" hidden="false" customHeight="false" outlineLevel="0" collapsed="false">
      <c r="A630" s="51" t="n">
        <v>7</v>
      </c>
      <c r="B630" s="52" t="n">
        <v>10</v>
      </c>
      <c r="C630" s="52" t="n">
        <v>14</v>
      </c>
      <c r="D630" s="52" t="n">
        <v>21</v>
      </c>
      <c r="E630" s="52" t="n">
        <v>29</v>
      </c>
      <c r="F630" s="53" t="n">
        <f aca="false">LOOKUP(M630,$L$2:$L$7,$M$2:$M$7)</f>
        <v>0</v>
      </c>
      <c r="H630" s="37" t="n">
        <f aca="false">IF($A$3=A630,1,IF($B$3=A630,1,IF($C$3=A630,1,IF($D$3=A630,1,IF($E$3=A630,1,0)))))</f>
        <v>0</v>
      </c>
      <c r="I630" s="37" t="n">
        <f aca="false">IF($A$3=B630,1,IF($B$3=B630,1,IF($C$3=B630,1,IF($D$3=B630,1,IF($E$3=B630,1,0)))))</f>
        <v>0</v>
      </c>
      <c r="J630" s="37" t="n">
        <f aca="false">IF($A$3=C630,1,IF($B$3=C630,1,IF($C$3=C630,1,IF($D$3=C630,1,IF($E$3=C630,1,0)))))</f>
        <v>0</v>
      </c>
      <c r="K630" s="37" t="n">
        <f aca="false">IF($A$3=D630,1,IF($B$3=D630,1,IF($C$3=D630,1,IF($D$3=D630,1,IF($E$3=D630,1,0)))))</f>
        <v>0</v>
      </c>
      <c r="L630" s="37" t="n">
        <f aca="false">IF($A$3=E630,1,IF($B$3=E630,1,IF($C$3=E630,1,IF($D$3=E630,1,IF($E$3=E630,1,0)))))</f>
        <v>0</v>
      </c>
      <c r="M630" s="37" t="n">
        <f aca="false">SUM(H630:L630)</f>
        <v>0</v>
      </c>
    </row>
    <row r="631" customFormat="false" ht="12.75" hidden="false" customHeight="false" outlineLevel="0" collapsed="false">
      <c r="A631" s="54" t="n">
        <v>7</v>
      </c>
      <c r="B631" s="55" t="n">
        <v>11</v>
      </c>
      <c r="C631" s="55" t="n">
        <v>18</v>
      </c>
      <c r="D631" s="55" t="n">
        <v>23</v>
      </c>
      <c r="E631" s="55" t="n">
        <v>27</v>
      </c>
      <c r="F631" s="56" t="n">
        <f aca="false">LOOKUP(M631,$L$2:$L$7,$M$2:$M$7)</f>
        <v>0</v>
      </c>
      <c r="H631" s="37" t="n">
        <f aca="false">IF($A$3=A631,1,IF($B$3=A631,1,IF($C$3=A631,1,IF($D$3=A631,1,IF($E$3=A631,1,0)))))</f>
        <v>0</v>
      </c>
      <c r="I631" s="37" t="n">
        <f aca="false">IF($A$3=B631,1,IF($B$3=B631,1,IF($C$3=B631,1,IF($D$3=B631,1,IF($E$3=B631,1,0)))))</f>
        <v>0</v>
      </c>
      <c r="J631" s="37" t="n">
        <f aca="false">IF($A$3=C631,1,IF($B$3=C631,1,IF($C$3=C631,1,IF($D$3=C631,1,IF($E$3=C631,1,0)))))</f>
        <v>0</v>
      </c>
      <c r="K631" s="37" t="n">
        <f aca="false">IF($A$3=D631,1,IF($B$3=D631,1,IF($C$3=D631,1,IF($D$3=D631,1,IF($E$3=D631,1,0)))))</f>
        <v>0</v>
      </c>
      <c r="L631" s="37" t="n">
        <f aca="false">IF($A$3=E631,1,IF($B$3=E631,1,IF($C$3=E631,1,IF($D$3=E631,1,IF($E$3=E631,1,0)))))</f>
        <v>0</v>
      </c>
      <c r="M631" s="37" t="n">
        <f aca="false">SUM(H631:L631)</f>
        <v>0</v>
      </c>
    </row>
    <row r="632" customFormat="false" ht="12.75" hidden="false" customHeight="false" outlineLevel="0" collapsed="false">
      <c r="A632" s="54" t="n">
        <v>7</v>
      </c>
      <c r="B632" s="55" t="n">
        <v>13</v>
      </c>
      <c r="C632" s="55" t="n">
        <v>15</v>
      </c>
      <c r="D632" s="55" t="n">
        <v>20</v>
      </c>
      <c r="E632" s="55" t="n">
        <v>21</v>
      </c>
      <c r="F632" s="56" t="n">
        <f aca="false">LOOKUP(M632,$L$2:$L$7,$M$2:$M$7)</f>
        <v>0</v>
      </c>
      <c r="H632" s="37" t="n">
        <f aca="false">IF($A$3=A632,1,IF($B$3=A632,1,IF($C$3=A632,1,IF($D$3=A632,1,IF($E$3=A632,1,0)))))</f>
        <v>0</v>
      </c>
      <c r="I632" s="37" t="n">
        <f aca="false">IF($A$3=B632,1,IF($B$3=B632,1,IF($C$3=B632,1,IF($D$3=B632,1,IF($E$3=B632,1,0)))))</f>
        <v>0</v>
      </c>
      <c r="J632" s="37" t="n">
        <f aca="false">IF($A$3=C632,1,IF($B$3=C632,1,IF($C$3=C632,1,IF($D$3=C632,1,IF($E$3=C632,1,0)))))</f>
        <v>0</v>
      </c>
      <c r="K632" s="37" t="n">
        <f aca="false">IF($A$3=D632,1,IF($B$3=D632,1,IF($C$3=D632,1,IF($D$3=D632,1,IF($E$3=D632,1,0)))))</f>
        <v>0</v>
      </c>
      <c r="L632" s="37" t="n">
        <f aca="false">IF($A$3=E632,1,IF($B$3=E632,1,IF($C$3=E632,1,IF($D$3=E632,1,IF($E$3=E632,1,0)))))</f>
        <v>0</v>
      </c>
      <c r="M632" s="37" t="n">
        <f aca="false">SUM(H632:L632)</f>
        <v>0</v>
      </c>
    </row>
    <row r="633" customFormat="false" ht="12.75" hidden="false" customHeight="false" outlineLevel="0" collapsed="false">
      <c r="A633" s="54" t="n">
        <v>7</v>
      </c>
      <c r="B633" s="55" t="n">
        <v>15</v>
      </c>
      <c r="C633" s="55" t="n">
        <v>21</v>
      </c>
      <c r="D633" s="55" t="n">
        <v>24</v>
      </c>
      <c r="E633" s="55" t="n">
        <v>27</v>
      </c>
      <c r="F633" s="56" t="n">
        <f aca="false">LOOKUP(M633,$L$2:$L$7,$M$2:$M$7)</f>
        <v>0</v>
      </c>
      <c r="H633" s="37" t="n">
        <f aca="false">IF($A$3=A633,1,IF($B$3=A633,1,IF($C$3=A633,1,IF($D$3=A633,1,IF($E$3=A633,1,0)))))</f>
        <v>0</v>
      </c>
      <c r="I633" s="37" t="n">
        <f aca="false">IF($A$3=B633,1,IF($B$3=B633,1,IF($C$3=B633,1,IF($D$3=B633,1,IF($E$3=B633,1,0)))))</f>
        <v>0</v>
      </c>
      <c r="J633" s="37" t="n">
        <f aca="false">IF($A$3=C633,1,IF($B$3=C633,1,IF($C$3=C633,1,IF($D$3=C633,1,IF($E$3=C633,1,0)))))</f>
        <v>0</v>
      </c>
      <c r="K633" s="37" t="n">
        <f aca="false">IF($A$3=D633,1,IF($B$3=D633,1,IF($C$3=D633,1,IF($D$3=D633,1,IF($E$3=D633,1,0)))))</f>
        <v>0</v>
      </c>
      <c r="L633" s="37" t="n">
        <f aca="false">IF($A$3=E633,1,IF($B$3=E633,1,IF($C$3=E633,1,IF($D$3=E633,1,IF($E$3=E633,1,0)))))</f>
        <v>0</v>
      </c>
      <c r="M633" s="37" t="n">
        <f aca="false">SUM(H633:L633)</f>
        <v>0</v>
      </c>
    </row>
    <row r="634" customFormat="false" ht="12.75" hidden="false" customHeight="false" outlineLevel="0" collapsed="false">
      <c r="A634" s="57" t="n">
        <v>8</v>
      </c>
      <c r="B634" s="58" t="n">
        <v>9</v>
      </c>
      <c r="C634" s="58" t="n">
        <v>13</v>
      </c>
      <c r="D634" s="58" t="n">
        <v>17</v>
      </c>
      <c r="E634" s="58" t="n">
        <v>30</v>
      </c>
      <c r="F634" s="59" t="n">
        <f aca="false">LOOKUP(M634,$L$2:$L$7,$M$2:$M$7)</f>
        <v>0</v>
      </c>
      <c r="H634" s="37" t="n">
        <f aca="false">IF($A$3=A634,1,IF($B$3=A634,1,IF($C$3=A634,1,IF($D$3=A634,1,IF($E$3=A634,1,0)))))</f>
        <v>0</v>
      </c>
      <c r="I634" s="37" t="n">
        <f aca="false">IF($A$3=B634,1,IF($B$3=B634,1,IF($C$3=B634,1,IF($D$3=B634,1,IF($E$3=B634,1,0)))))</f>
        <v>0</v>
      </c>
      <c r="J634" s="37" t="n">
        <f aca="false">IF($A$3=C634,1,IF($B$3=C634,1,IF($C$3=C634,1,IF($D$3=C634,1,IF($E$3=C634,1,0)))))</f>
        <v>0</v>
      </c>
      <c r="K634" s="37" t="n">
        <f aca="false">IF($A$3=D634,1,IF($B$3=D634,1,IF($C$3=D634,1,IF($D$3=D634,1,IF($E$3=D634,1,0)))))</f>
        <v>0</v>
      </c>
      <c r="L634" s="37" t="n">
        <f aca="false">IF($A$3=E634,1,IF($B$3=E634,1,IF($C$3=E634,1,IF($D$3=E634,1,IF($E$3=E634,1,0)))))</f>
        <v>0</v>
      </c>
      <c r="M634" s="37" t="n">
        <f aca="false">SUM(H634:L634)</f>
        <v>0</v>
      </c>
    </row>
    <row r="635" customFormat="false" ht="12.75" hidden="false" customHeight="false" outlineLevel="0" collapsed="false">
      <c r="A635" s="51" t="n">
        <v>8</v>
      </c>
      <c r="B635" s="52" t="n">
        <v>10</v>
      </c>
      <c r="C635" s="52" t="n">
        <v>20</v>
      </c>
      <c r="D635" s="52" t="n">
        <v>23</v>
      </c>
      <c r="E635" s="52" t="n">
        <v>28</v>
      </c>
      <c r="F635" s="53" t="n">
        <f aca="false">LOOKUP(M635,$L$2:$L$7,$M$2:$M$7)</f>
        <v>0</v>
      </c>
      <c r="H635" s="37" t="n">
        <f aca="false">IF($A$3=A635,1,IF($B$3=A635,1,IF($C$3=A635,1,IF($D$3=A635,1,IF($E$3=A635,1,0)))))</f>
        <v>0</v>
      </c>
      <c r="I635" s="37" t="n">
        <f aca="false">IF($A$3=B635,1,IF($B$3=B635,1,IF($C$3=B635,1,IF($D$3=B635,1,IF($E$3=B635,1,0)))))</f>
        <v>0</v>
      </c>
      <c r="J635" s="37" t="n">
        <f aca="false">IF($A$3=C635,1,IF($B$3=C635,1,IF($C$3=C635,1,IF($D$3=C635,1,IF($E$3=C635,1,0)))))</f>
        <v>0</v>
      </c>
      <c r="K635" s="37" t="n">
        <f aca="false">IF($A$3=D635,1,IF($B$3=D635,1,IF($C$3=D635,1,IF($D$3=D635,1,IF($E$3=D635,1,0)))))</f>
        <v>0</v>
      </c>
      <c r="L635" s="37" t="n">
        <f aca="false">IF($A$3=E635,1,IF($B$3=E635,1,IF($C$3=E635,1,IF($D$3=E635,1,IF($E$3=E635,1,0)))))</f>
        <v>0</v>
      </c>
      <c r="M635" s="37" t="n">
        <f aca="false">SUM(H635:L635)</f>
        <v>0</v>
      </c>
    </row>
    <row r="636" customFormat="false" ht="12.75" hidden="false" customHeight="false" outlineLevel="0" collapsed="false">
      <c r="A636" s="54" t="n">
        <v>8</v>
      </c>
      <c r="B636" s="55" t="n">
        <v>12</v>
      </c>
      <c r="C636" s="55" t="n">
        <v>15</v>
      </c>
      <c r="D636" s="55" t="n">
        <v>19</v>
      </c>
      <c r="E636" s="55" t="n">
        <v>26</v>
      </c>
      <c r="F636" s="56" t="n">
        <f aca="false">LOOKUP(M636,$L$2:$L$7,$M$2:$M$7)</f>
        <v>0</v>
      </c>
      <c r="H636" s="37" t="n">
        <f aca="false">IF($A$3=A636,1,IF($B$3=A636,1,IF($C$3=A636,1,IF($D$3=A636,1,IF($E$3=A636,1,0)))))</f>
        <v>0</v>
      </c>
      <c r="I636" s="37" t="n">
        <f aca="false">IF($A$3=B636,1,IF($B$3=B636,1,IF($C$3=B636,1,IF($D$3=B636,1,IF($E$3=B636,1,0)))))</f>
        <v>0</v>
      </c>
      <c r="J636" s="37" t="n">
        <f aca="false">IF($A$3=C636,1,IF($B$3=C636,1,IF($C$3=C636,1,IF($D$3=C636,1,IF($E$3=C636,1,0)))))</f>
        <v>0</v>
      </c>
      <c r="K636" s="37" t="n">
        <f aca="false">IF($A$3=D636,1,IF($B$3=D636,1,IF($C$3=D636,1,IF($D$3=D636,1,IF($E$3=D636,1,0)))))</f>
        <v>0</v>
      </c>
      <c r="L636" s="37" t="n">
        <f aca="false">IF($A$3=E636,1,IF($B$3=E636,1,IF($C$3=E636,1,IF($D$3=E636,1,IF($E$3=E636,1,0)))))</f>
        <v>0</v>
      </c>
      <c r="M636" s="37" t="n">
        <f aca="false">SUM(H636:L636)</f>
        <v>0</v>
      </c>
    </row>
    <row r="637" customFormat="false" ht="12.75" hidden="false" customHeight="false" outlineLevel="0" collapsed="false">
      <c r="A637" s="54" t="n">
        <v>8</v>
      </c>
      <c r="B637" s="55" t="n">
        <v>14</v>
      </c>
      <c r="C637" s="55" t="n">
        <v>16</v>
      </c>
      <c r="D637" s="55" t="n">
        <v>24</v>
      </c>
      <c r="E637" s="55" t="n">
        <v>25</v>
      </c>
      <c r="F637" s="56" t="n">
        <f aca="false">LOOKUP(M637,$L$2:$L$7,$M$2:$M$7)</f>
        <v>0</v>
      </c>
      <c r="H637" s="37" t="n">
        <f aca="false">IF($A$3=A637,1,IF($B$3=A637,1,IF($C$3=A637,1,IF($D$3=A637,1,IF($E$3=A637,1,0)))))</f>
        <v>0</v>
      </c>
      <c r="I637" s="37" t="n">
        <f aca="false">IF($A$3=B637,1,IF($B$3=B637,1,IF($C$3=B637,1,IF($D$3=B637,1,IF($E$3=B637,1,0)))))</f>
        <v>0</v>
      </c>
      <c r="J637" s="37" t="n">
        <f aca="false">IF($A$3=C637,1,IF($B$3=C637,1,IF($C$3=C637,1,IF($D$3=C637,1,IF($E$3=C637,1,0)))))</f>
        <v>0</v>
      </c>
      <c r="K637" s="37" t="n">
        <f aca="false">IF($A$3=D637,1,IF($B$3=D637,1,IF($C$3=D637,1,IF($D$3=D637,1,IF($E$3=D637,1,0)))))</f>
        <v>0</v>
      </c>
      <c r="L637" s="37" t="n">
        <f aca="false">IF($A$3=E637,1,IF($B$3=E637,1,IF($C$3=E637,1,IF($D$3=E637,1,IF($E$3=E637,1,0)))))</f>
        <v>0</v>
      </c>
      <c r="M637" s="37" t="n">
        <f aca="false">SUM(H637:L637)</f>
        <v>0</v>
      </c>
    </row>
    <row r="638" customFormat="false" ht="12.75" hidden="false" customHeight="false" outlineLevel="0" collapsed="false">
      <c r="A638" s="54" t="n">
        <v>8</v>
      </c>
      <c r="B638" s="55" t="n">
        <v>18</v>
      </c>
      <c r="C638" s="55" t="n">
        <v>20</v>
      </c>
      <c r="D638" s="55" t="n">
        <v>21</v>
      </c>
      <c r="E638" s="55" t="n">
        <v>26</v>
      </c>
      <c r="F638" s="56" t="n">
        <f aca="false">LOOKUP(M638,$L$2:$L$7,$M$2:$M$7)</f>
        <v>0</v>
      </c>
      <c r="H638" s="37" t="n">
        <f aca="false">IF($A$3=A638,1,IF($B$3=A638,1,IF($C$3=A638,1,IF($D$3=A638,1,IF($E$3=A638,1,0)))))</f>
        <v>0</v>
      </c>
      <c r="I638" s="37" t="n">
        <f aca="false">IF($A$3=B638,1,IF($B$3=B638,1,IF($C$3=B638,1,IF($D$3=B638,1,IF($E$3=B638,1,0)))))</f>
        <v>0</v>
      </c>
      <c r="J638" s="37" t="n">
        <f aca="false">IF($A$3=C638,1,IF($B$3=C638,1,IF($C$3=C638,1,IF($D$3=C638,1,IF($E$3=C638,1,0)))))</f>
        <v>0</v>
      </c>
      <c r="K638" s="37" t="n">
        <f aca="false">IF($A$3=D638,1,IF($B$3=D638,1,IF($C$3=D638,1,IF($D$3=D638,1,IF($E$3=D638,1,0)))))</f>
        <v>0</v>
      </c>
      <c r="L638" s="37" t="n">
        <f aca="false">IF($A$3=E638,1,IF($B$3=E638,1,IF($C$3=E638,1,IF($D$3=E638,1,IF($E$3=E638,1,0)))))</f>
        <v>0</v>
      </c>
      <c r="M638" s="37" t="n">
        <f aca="false">SUM(H638:L638)</f>
        <v>0</v>
      </c>
    </row>
    <row r="639" customFormat="false" ht="12.75" hidden="false" customHeight="false" outlineLevel="0" collapsed="false">
      <c r="A639" s="57" t="n">
        <v>9</v>
      </c>
      <c r="B639" s="58" t="n">
        <v>11</v>
      </c>
      <c r="C639" s="58" t="n">
        <v>14</v>
      </c>
      <c r="D639" s="58" t="n">
        <v>19</v>
      </c>
      <c r="E639" s="58" t="n">
        <v>20</v>
      </c>
      <c r="F639" s="59" t="n">
        <f aca="false">LOOKUP(M639,$L$2:$L$7,$M$2:$M$7)</f>
        <v>0</v>
      </c>
      <c r="H639" s="37" t="n">
        <f aca="false">IF($A$3=A639,1,IF($B$3=A639,1,IF($C$3=A639,1,IF($D$3=A639,1,IF($E$3=A639,1,0)))))</f>
        <v>0</v>
      </c>
      <c r="I639" s="37" t="n">
        <f aca="false">IF($A$3=B639,1,IF($B$3=B639,1,IF($C$3=B639,1,IF($D$3=B639,1,IF($E$3=B639,1,0)))))</f>
        <v>0</v>
      </c>
      <c r="J639" s="37" t="n">
        <f aca="false">IF($A$3=C639,1,IF($B$3=C639,1,IF($C$3=C639,1,IF($D$3=C639,1,IF($E$3=C639,1,0)))))</f>
        <v>0</v>
      </c>
      <c r="K639" s="37" t="n">
        <f aca="false">IF($A$3=D639,1,IF($B$3=D639,1,IF($C$3=D639,1,IF($D$3=D639,1,IF($E$3=D639,1,0)))))</f>
        <v>0</v>
      </c>
      <c r="L639" s="37" t="n">
        <f aca="false">IF($A$3=E639,1,IF($B$3=E639,1,IF($C$3=E639,1,IF($D$3=E639,1,IF($E$3=E639,1,0)))))</f>
        <v>0</v>
      </c>
      <c r="M639" s="37" t="n">
        <f aca="false">SUM(H639:L639)</f>
        <v>0</v>
      </c>
    </row>
    <row r="640" customFormat="false" ht="12.75" hidden="false" customHeight="false" outlineLevel="0" collapsed="false">
      <c r="A640" s="51" t="n">
        <v>9</v>
      </c>
      <c r="B640" s="52" t="n">
        <v>12</v>
      </c>
      <c r="C640" s="52" t="n">
        <v>17</v>
      </c>
      <c r="D640" s="52" t="n">
        <v>23</v>
      </c>
      <c r="E640" s="52" t="n">
        <v>26</v>
      </c>
      <c r="F640" s="53" t="n">
        <f aca="false">LOOKUP(M640,$L$2:$L$7,$M$2:$M$7)</f>
        <v>0</v>
      </c>
      <c r="H640" s="37" t="n">
        <f aca="false">IF($A$3=A640,1,IF($B$3=A640,1,IF($C$3=A640,1,IF($D$3=A640,1,IF($E$3=A640,1,0)))))</f>
        <v>0</v>
      </c>
      <c r="I640" s="37" t="n">
        <f aca="false">IF($A$3=B640,1,IF($B$3=B640,1,IF($C$3=B640,1,IF($D$3=B640,1,IF($E$3=B640,1,0)))))</f>
        <v>0</v>
      </c>
      <c r="J640" s="37" t="n">
        <f aca="false">IF($A$3=C640,1,IF($B$3=C640,1,IF($C$3=C640,1,IF($D$3=C640,1,IF($E$3=C640,1,0)))))</f>
        <v>0</v>
      </c>
      <c r="K640" s="37" t="n">
        <f aca="false">IF($A$3=D640,1,IF($B$3=D640,1,IF($C$3=D640,1,IF($D$3=D640,1,IF($E$3=D640,1,0)))))</f>
        <v>0</v>
      </c>
      <c r="L640" s="37" t="n">
        <f aca="false">IF($A$3=E640,1,IF($B$3=E640,1,IF($C$3=E640,1,IF($D$3=E640,1,IF($E$3=E640,1,0)))))</f>
        <v>0</v>
      </c>
      <c r="M640" s="37" t="n">
        <f aca="false">SUM(H640:L640)</f>
        <v>0</v>
      </c>
    </row>
    <row r="641" customFormat="false" ht="12.75" hidden="false" customHeight="false" outlineLevel="0" collapsed="false">
      <c r="A641" s="54" t="n">
        <v>9</v>
      </c>
      <c r="B641" s="55" t="n">
        <v>14</v>
      </c>
      <c r="C641" s="55" t="n">
        <v>19</v>
      </c>
      <c r="D641" s="55" t="n">
        <v>27</v>
      </c>
      <c r="E641" s="55" t="n">
        <v>30</v>
      </c>
      <c r="F641" s="56" t="n">
        <f aca="false">LOOKUP(M641,$L$2:$L$7,$M$2:$M$7)</f>
        <v>0</v>
      </c>
      <c r="H641" s="37" t="n">
        <f aca="false">IF($A$3=A641,1,IF($B$3=A641,1,IF($C$3=A641,1,IF($D$3=A641,1,IF($E$3=A641,1,0)))))</f>
        <v>0</v>
      </c>
      <c r="I641" s="37" t="n">
        <f aca="false">IF($A$3=B641,1,IF($B$3=B641,1,IF($C$3=B641,1,IF($D$3=B641,1,IF($E$3=B641,1,0)))))</f>
        <v>0</v>
      </c>
      <c r="J641" s="37" t="n">
        <f aca="false">IF($A$3=C641,1,IF($B$3=C641,1,IF($C$3=C641,1,IF($D$3=C641,1,IF($E$3=C641,1,0)))))</f>
        <v>0</v>
      </c>
      <c r="K641" s="37" t="n">
        <f aca="false">IF($A$3=D641,1,IF($B$3=D641,1,IF($C$3=D641,1,IF($D$3=D641,1,IF($E$3=D641,1,0)))))</f>
        <v>0</v>
      </c>
      <c r="L641" s="37" t="n">
        <f aca="false">IF($A$3=E641,1,IF($B$3=E641,1,IF($C$3=E641,1,IF($D$3=E641,1,IF($E$3=E641,1,0)))))</f>
        <v>0</v>
      </c>
      <c r="M641" s="37" t="n">
        <f aca="false">SUM(H641:L641)</f>
        <v>0</v>
      </c>
    </row>
    <row r="642" customFormat="false" ht="12.75" hidden="false" customHeight="false" outlineLevel="0" collapsed="false">
      <c r="A642" s="54" t="n">
        <v>9</v>
      </c>
      <c r="B642" s="55" t="n">
        <v>17</v>
      </c>
      <c r="C642" s="55" t="n">
        <v>20</v>
      </c>
      <c r="D642" s="55" t="n">
        <v>26</v>
      </c>
      <c r="E642" s="55" t="n">
        <v>30</v>
      </c>
      <c r="F642" s="56" t="n">
        <f aca="false">LOOKUP(M642,$L$2:$L$7,$M$2:$M$7)</f>
        <v>0</v>
      </c>
      <c r="H642" s="37" t="n">
        <f aca="false">IF($A$3=A642,1,IF($B$3=A642,1,IF($C$3=A642,1,IF($D$3=A642,1,IF($E$3=A642,1,0)))))</f>
        <v>0</v>
      </c>
      <c r="I642" s="37" t="n">
        <f aca="false">IF($A$3=B642,1,IF($B$3=B642,1,IF($C$3=B642,1,IF($D$3=B642,1,IF($E$3=B642,1,0)))))</f>
        <v>0</v>
      </c>
      <c r="J642" s="37" t="n">
        <f aca="false">IF($A$3=C642,1,IF($B$3=C642,1,IF($C$3=C642,1,IF($D$3=C642,1,IF($E$3=C642,1,0)))))</f>
        <v>0</v>
      </c>
      <c r="K642" s="37" t="n">
        <f aca="false">IF($A$3=D642,1,IF($B$3=D642,1,IF($C$3=D642,1,IF($D$3=D642,1,IF($E$3=D642,1,0)))))</f>
        <v>0</v>
      </c>
      <c r="L642" s="37" t="n">
        <f aca="false">IF($A$3=E642,1,IF($B$3=E642,1,IF($C$3=E642,1,IF($D$3=E642,1,IF($E$3=E642,1,0)))))</f>
        <v>0</v>
      </c>
      <c r="M642" s="37" t="n">
        <f aca="false">SUM(H642:L642)</f>
        <v>0</v>
      </c>
    </row>
    <row r="643" customFormat="false" ht="12.75" hidden="false" customHeight="false" outlineLevel="0" collapsed="false">
      <c r="A643" s="54" t="n">
        <v>10</v>
      </c>
      <c r="B643" s="55" t="n">
        <v>12</v>
      </c>
      <c r="C643" s="55" t="n">
        <v>14</v>
      </c>
      <c r="D643" s="55" t="n">
        <v>18</v>
      </c>
      <c r="E643" s="55" t="n">
        <v>19</v>
      </c>
      <c r="F643" s="56" t="n">
        <f aca="false">LOOKUP(M643,$L$2:$L$7,$M$2:$M$7)</f>
        <v>0</v>
      </c>
      <c r="H643" s="37" t="n">
        <f aca="false">IF($A$3=A643,1,IF($B$3=A643,1,IF($C$3=A643,1,IF($D$3=A643,1,IF($E$3=A643,1,0)))))</f>
        <v>0</v>
      </c>
      <c r="I643" s="37" t="n">
        <f aca="false">IF($A$3=B643,1,IF($B$3=B643,1,IF($C$3=B643,1,IF($D$3=B643,1,IF($E$3=B643,1,0)))))</f>
        <v>0</v>
      </c>
      <c r="J643" s="37" t="n">
        <f aca="false">IF($A$3=C643,1,IF($B$3=C643,1,IF($C$3=C643,1,IF($D$3=C643,1,IF($E$3=C643,1,0)))))</f>
        <v>0</v>
      </c>
      <c r="K643" s="37" t="n">
        <f aca="false">IF($A$3=D643,1,IF($B$3=D643,1,IF($C$3=D643,1,IF($D$3=D643,1,IF($E$3=D643,1,0)))))</f>
        <v>0</v>
      </c>
      <c r="L643" s="37" t="n">
        <f aca="false">IF($A$3=E643,1,IF($B$3=E643,1,IF($C$3=E643,1,IF($D$3=E643,1,IF($E$3=E643,1,0)))))</f>
        <v>0</v>
      </c>
      <c r="M643" s="37" t="n">
        <f aca="false">SUM(H643:L643)</f>
        <v>0</v>
      </c>
    </row>
    <row r="644" customFormat="false" ht="12.75" hidden="false" customHeight="false" outlineLevel="0" collapsed="false">
      <c r="A644" s="57" t="n">
        <v>10</v>
      </c>
      <c r="B644" s="58" t="n">
        <v>13</v>
      </c>
      <c r="C644" s="58" t="n">
        <v>22</v>
      </c>
      <c r="D644" s="58" t="n">
        <v>24</v>
      </c>
      <c r="E644" s="58" t="n">
        <v>25</v>
      </c>
      <c r="F644" s="59" t="n">
        <f aca="false">LOOKUP(M644,$L$2:$L$7,$M$2:$M$7)</f>
        <v>0</v>
      </c>
      <c r="H644" s="37" t="n">
        <f aca="false">IF($A$3=A644,1,IF($B$3=A644,1,IF($C$3=A644,1,IF($D$3=A644,1,IF($E$3=A644,1,0)))))</f>
        <v>0</v>
      </c>
      <c r="I644" s="37" t="n">
        <f aca="false">IF($A$3=B644,1,IF($B$3=B644,1,IF($C$3=B644,1,IF($D$3=B644,1,IF($E$3=B644,1,0)))))</f>
        <v>0</v>
      </c>
      <c r="J644" s="37" t="n">
        <f aca="false">IF($A$3=C644,1,IF($B$3=C644,1,IF($C$3=C644,1,IF($D$3=C644,1,IF($E$3=C644,1,0)))))</f>
        <v>0</v>
      </c>
      <c r="K644" s="37" t="n">
        <f aca="false">IF($A$3=D644,1,IF($B$3=D644,1,IF($C$3=D644,1,IF($D$3=D644,1,IF($E$3=D644,1,0)))))</f>
        <v>0</v>
      </c>
      <c r="L644" s="37" t="n">
        <f aca="false">IF($A$3=E644,1,IF($B$3=E644,1,IF($C$3=E644,1,IF($D$3=E644,1,IF($E$3=E644,1,0)))))</f>
        <v>0</v>
      </c>
      <c r="M644" s="37" t="n">
        <f aca="false">SUM(H644:L644)</f>
        <v>0</v>
      </c>
    </row>
    <row r="645" customFormat="false" ht="12.75" hidden="false" customHeight="false" outlineLevel="0" collapsed="false">
      <c r="A645" s="51" t="n">
        <v>10</v>
      </c>
      <c r="B645" s="52" t="n">
        <v>16</v>
      </c>
      <c r="C645" s="52" t="n">
        <v>21</v>
      </c>
      <c r="D645" s="52" t="n">
        <v>22</v>
      </c>
      <c r="E645" s="52" t="n">
        <v>26</v>
      </c>
      <c r="F645" s="53" t="n">
        <f aca="false">LOOKUP(M645,$L$2:$L$7,$M$2:$M$7)</f>
        <v>0</v>
      </c>
      <c r="H645" s="37" t="n">
        <f aca="false">IF($A$3=A645,1,IF($B$3=A645,1,IF($C$3=A645,1,IF($D$3=A645,1,IF($E$3=A645,1,0)))))</f>
        <v>0</v>
      </c>
      <c r="I645" s="37" t="n">
        <f aca="false">IF($A$3=B645,1,IF($B$3=B645,1,IF($C$3=B645,1,IF($D$3=B645,1,IF($E$3=B645,1,0)))))</f>
        <v>0</v>
      </c>
      <c r="J645" s="37" t="n">
        <f aca="false">IF($A$3=C645,1,IF($B$3=C645,1,IF($C$3=C645,1,IF($D$3=C645,1,IF($E$3=C645,1,0)))))</f>
        <v>0</v>
      </c>
      <c r="K645" s="37" t="n">
        <f aca="false">IF($A$3=D645,1,IF($B$3=D645,1,IF($C$3=D645,1,IF($D$3=D645,1,IF($E$3=D645,1,0)))))</f>
        <v>0</v>
      </c>
      <c r="L645" s="37" t="n">
        <f aca="false">IF($A$3=E645,1,IF($B$3=E645,1,IF($C$3=E645,1,IF($D$3=E645,1,IF($E$3=E645,1,0)))))</f>
        <v>0</v>
      </c>
      <c r="M645" s="37" t="n">
        <f aca="false">SUM(H645:L645)</f>
        <v>0</v>
      </c>
    </row>
    <row r="646" customFormat="false" ht="12.75" hidden="false" customHeight="false" outlineLevel="0" collapsed="false">
      <c r="A646" s="54" t="n">
        <v>11</v>
      </c>
      <c r="B646" s="55" t="n">
        <v>13</v>
      </c>
      <c r="C646" s="55" t="n">
        <v>15</v>
      </c>
      <c r="D646" s="55" t="n">
        <v>21</v>
      </c>
      <c r="E646" s="55" t="n">
        <v>29</v>
      </c>
      <c r="F646" s="56" t="n">
        <f aca="false">LOOKUP(M646,$L$2:$L$7,$M$2:$M$7)</f>
        <v>0</v>
      </c>
      <c r="H646" s="37" t="n">
        <f aca="false">IF($A$3=A646,1,IF($B$3=A646,1,IF($C$3=A646,1,IF($D$3=A646,1,IF($E$3=A646,1,0)))))</f>
        <v>0</v>
      </c>
      <c r="I646" s="37" t="n">
        <f aca="false">IF($A$3=B646,1,IF($B$3=B646,1,IF($C$3=B646,1,IF($D$3=B646,1,IF($E$3=B646,1,0)))))</f>
        <v>0</v>
      </c>
      <c r="J646" s="37" t="n">
        <f aca="false">IF($A$3=C646,1,IF($B$3=C646,1,IF($C$3=C646,1,IF($D$3=C646,1,IF($E$3=C646,1,0)))))</f>
        <v>0</v>
      </c>
      <c r="K646" s="37" t="n">
        <f aca="false">IF($A$3=D646,1,IF($B$3=D646,1,IF($C$3=D646,1,IF($D$3=D646,1,IF($E$3=D646,1,0)))))</f>
        <v>0</v>
      </c>
      <c r="L646" s="37" t="n">
        <f aca="false">IF($A$3=E646,1,IF($B$3=E646,1,IF($C$3=E646,1,IF($D$3=E646,1,IF($E$3=E646,1,0)))))</f>
        <v>0</v>
      </c>
      <c r="M646" s="37" t="n">
        <f aca="false">SUM(H646:L646)</f>
        <v>0</v>
      </c>
    </row>
    <row r="647" customFormat="false" ht="12.75" hidden="false" customHeight="false" outlineLevel="0" collapsed="false">
      <c r="A647" s="54" t="n">
        <v>11</v>
      </c>
      <c r="B647" s="55" t="n">
        <v>15</v>
      </c>
      <c r="C647" s="55" t="n">
        <v>19</v>
      </c>
      <c r="D647" s="55" t="n">
        <v>21</v>
      </c>
      <c r="E647" s="55" t="n">
        <v>28</v>
      </c>
      <c r="F647" s="56" t="n">
        <f aca="false">LOOKUP(M647,$L$2:$L$7,$M$2:$M$7)</f>
        <v>0</v>
      </c>
      <c r="H647" s="37" t="n">
        <f aca="false">IF($A$3=A647,1,IF($B$3=A647,1,IF($C$3=A647,1,IF($D$3=A647,1,IF($E$3=A647,1,0)))))</f>
        <v>0</v>
      </c>
      <c r="I647" s="37" t="n">
        <f aca="false">IF($A$3=B647,1,IF($B$3=B647,1,IF($C$3=B647,1,IF($D$3=B647,1,IF($E$3=B647,1,0)))))</f>
        <v>0</v>
      </c>
      <c r="J647" s="37" t="n">
        <f aca="false">IF($A$3=C647,1,IF($B$3=C647,1,IF($C$3=C647,1,IF($D$3=C647,1,IF($E$3=C647,1,0)))))</f>
        <v>0</v>
      </c>
      <c r="K647" s="37" t="n">
        <f aca="false">IF($A$3=D647,1,IF($B$3=D647,1,IF($C$3=D647,1,IF($D$3=D647,1,IF($E$3=D647,1,0)))))</f>
        <v>0</v>
      </c>
      <c r="L647" s="37" t="n">
        <f aca="false">IF($A$3=E647,1,IF($B$3=E647,1,IF($C$3=E647,1,IF($D$3=E647,1,IF($E$3=E647,1,0)))))</f>
        <v>0</v>
      </c>
      <c r="M647" s="37" t="n">
        <f aca="false">SUM(H647:L647)</f>
        <v>0</v>
      </c>
    </row>
    <row r="648" customFormat="false" ht="12.75" hidden="false" customHeight="false" outlineLevel="0" collapsed="false">
      <c r="A648" s="54" t="n">
        <v>12</v>
      </c>
      <c r="B648" s="55" t="n">
        <v>13</v>
      </c>
      <c r="C648" s="55" t="n">
        <v>19</v>
      </c>
      <c r="D648" s="55" t="n">
        <v>21</v>
      </c>
      <c r="E648" s="55" t="n">
        <v>27</v>
      </c>
      <c r="F648" s="56" t="n">
        <f aca="false">LOOKUP(M648,$L$2:$L$7,$M$2:$M$7)</f>
        <v>0</v>
      </c>
      <c r="H648" s="37" t="n">
        <f aca="false">IF($A$3=A648,1,IF($B$3=A648,1,IF($C$3=A648,1,IF($D$3=A648,1,IF($E$3=A648,1,0)))))</f>
        <v>0</v>
      </c>
      <c r="I648" s="37" t="n">
        <f aca="false">IF($A$3=B648,1,IF($B$3=B648,1,IF($C$3=B648,1,IF($D$3=B648,1,IF($E$3=B648,1,0)))))</f>
        <v>0</v>
      </c>
      <c r="J648" s="37" t="n">
        <f aca="false">IF($A$3=C648,1,IF($B$3=C648,1,IF($C$3=C648,1,IF($D$3=C648,1,IF($E$3=C648,1,0)))))</f>
        <v>0</v>
      </c>
      <c r="K648" s="37" t="n">
        <f aca="false">IF($A$3=D648,1,IF($B$3=D648,1,IF($C$3=D648,1,IF($D$3=D648,1,IF($E$3=D648,1,0)))))</f>
        <v>0</v>
      </c>
      <c r="L648" s="37" t="n">
        <f aca="false">IF($A$3=E648,1,IF($B$3=E648,1,IF($C$3=E648,1,IF($D$3=E648,1,IF($E$3=E648,1,0)))))</f>
        <v>0</v>
      </c>
      <c r="M648" s="37" t="n">
        <f aca="false">SUM(H648:L648)</f>
        <v>0</v>
      </c>
    </row>
    <row r="649" customFormat="false" ht="12.75" hidden="false" customHeight="false" outlineLevel="0" collapsed="false">
      <c r="A649" s="57" t="n">
        <v>12</v>
      </c>
      <c r="B649" s="58" t="n">
        <v>16</v>
      </c>
      <c r="C649" s="58" t="n">
        <v>22</v>
      </c>
      <c r="D649" s="58" t="n">
        <v>23</v>
      </c>
      <c r="E649" s="58" t="n">
        <v>25</v>
      </c>
      <c r="F649" s="59" t="n">
        <f aca="false">LOOKUP(M649,$L$2:$L$7,$M$2:$M$7)</f>
        <v>0</v>
      </c>
      <c r="H649" s="37" t="n">
        <f aca="false">IF($A$3=A649,1,IF($B$3=A649,1,IF($C$3=A649,1,IF($D$3=A649,1,IF($E$3=A649,1,0)))))</f>
        <v>0</v>
      </c>
      <c r="I649" s="37" t="n">
        <f aca="false">IF($A$3=B649,1,IF($B$3=B649,1,IF($C$3=B649,1,IF($D$3=B649,1,IF($E$3=B649,1,0)))))</f>
        <v>0</v>
      </c>
      <c r="J649" s="37" t="n">
        <f aca="false">IF($A$3=C649,1,IF($B$3=C649,1,IF($C$3=C649,1,IF($D$3=C649,1,IF($E$3=C649,1,0)))))</f>
        <v>0</v>
      </c>
      <c r="K649" s="37" t="n">
        <f aca="false">IF($A$3=D649,1,IF($B$3=D649,1,IF($C$3=D649,1,IF($D$3=D649,1,IF($E$3=D649,1,0)))))</f>
        <v>0</v>
      </c>
      <c r="L649" s="37" t="n">
        <f aca="false">IF($A$3=E649,1,IF($B$3=E649,1,IF($C$3=E649,1,IF($D$3=E649,1,IF($E$3=E649,1,0)))))</f>
        <v>0</v>
      </c>
      <c r="M649" s="37" t="n">
        <f aca="false">SUM(H649:L649)</f>
        <v>0</v>
      </c>
    </row>
    <row r="650" customFormat="false" ht="12.75" hidden="false" customHeight="false" outlineLevel="0" collapsed="false">
      <c r="A650" s="51" t="n">
        <v>1</v>
      </c>
      <c r="B650" s="52" t="n">
        <v>2</v>
      </c>
      <c r="C650" s="52" t="n">
        <v>13</v>
      </c>
      <c r="D650" s="52" t="n">
        <v>20</v>
      </c>
      <c r="E650" s="52" t="n">
        <v>30</v>
      </c>
      <c r="F650" s="53" t="n">
        <f aca="false">LOOKUP(M650,$L$2:$L$7,$M$2:$M$7)</f>
        <v>0</v>
      </c>
      <c r="H650" s="37" t="n">
        <f aca="false">IF($A$3=A650,1,IF($B$3=A650,1,IF($C$3=A650,1,IF($D$3=A650,1,IF($E$3=A650,1,0)))))</f>
        <v>0</v>
      </c>
      <c r="I650" s="37" t="n">
        <f aca="false">IF($A$3=B650,1,IF($B$3=B650,1,IF($C$3=B650,1,IF($D$3=B650,1,IF($E$3=B650,1,0)))))</f>
        <v>0</v>
      </c>
      <c r="J650" s="37" t="n">
        <f aca="false">IF($A$3=C650,1,IF($B$3=C650,1,IF($C$3=C650,1,IF($D$3=C650,1,IF($E$3=C650,1,0)))))</f>
        <v>0</v>
      </c>
      <c r="K650" s="37" t="n">
        <f aca="false">IF($A$3=D650,1,IF($B$3=D650,1,IF($C$3=D650,1,IF($D$3=D650,1,IF($E$3=D650,1,0)))))</f>
        <v>0</v>
      </c>
      <c r="L650" s="37" t="n">
        <f aca="false">IF($A$3=E650,1,IF($B$3=E650,1,IF($C$3=E650,1,IF($D$3=E650,1,IF($E$3=E650,1,0)))))</f>
        <v>0</v>
      </c>
      <c r="M650" s="37" t="n">
        <f aca="false">SUM(H650:L650)</f>
        <v>0</v>
      </c>
    </row>
    <row r="651" customFormat="false" ht="12.75" hidden="false" customHeight="false" outlineLevel="0" collapsed="false">
      <c r="A651" s="54" t="n">
        <v>1</v>
      </c>
      <c r="B651" s="55" t="n">
        <v>3</v>
      </c>
      <c r="C651" s="55" t="n">
        <v>14</v>
      </c>
      <c r="D651" s="55" t="n">
        <v>24</v>
      </c>
      <c r="E651" s="55" t="n">
        <v>28</v>
      </c>
      <c r="F651" s="56" t="n">
        <f aca="false">LOOKUP(M651,$L$2:$L$7,$M$2:$M$7)</f>
        <v>0</v>
      </c>
      <c r="H651" s="37" t="n">
        <f aca="false">IF($A$3=A651,1,IF($B$3=A651,1,IF($C$3=A651,1,IF($D$3=A651,1,IF($E$3=A651,1,0)))))</f>
        <v>0</v>
      </c>
      <c r="I651" s="37" t="n">
        <f aca="false">IF($A$3=B651,1,IF($B$3=B651,1,IF($C$3=B651,1,IF($D$3=B651,1,IF($E$3=B651,1,0)))))</f>
        <v>0</v>
      </c>
      <c r="J651" s="37" t="n">
        <f aca="false">IF($A$3=C651,1,IF($B$3=C651,1,IF($C$3=C651,1,IF($D$3=C651,1,IF($E$3=C651,1,0)))))</f>
        <v>0</v>
      </c>
      <c r="K651" s="37" t="n">
        <f aca="false">IF($A$3=D651,1,IF($B$3=D651,1,IF($C$3=D651,1,IF($D$3=D651,1,IF($E$3=D651,1,0)))))</f>
        <v>0</v>
      </c>
      <c r="L651" s="37" t="n">
        <f aca="false">IF($A$3=E651,1,IF($B$3=E651,1,IF($C$3=E651,1,IF($D$3=E651,1,IF($E$3=E651,1,0)))))</f>
        <v>0</v>
      </c>
      <c r="M651" s="37" t="n">
        <f aca="false">SUM(H651:L651)</f>
        <v>0</v>
      </c>
    </row>
    <row r="652" customFormat="false" ht="12.75" hidden="false" customHeight="false" outlineLevel="0" collapsed="false">
      <c r="A652" s="54" t="n">
        <v>1</v>
      </c>
      <c r="B652" s="55" t="n">
        <v>4</v>
      </c>
      <c r="C652" s="55" t="n">
        <v>13</v>
      </c>
      <c r="D652" s="55" t="n">
        <v>26</v>
      </c>
      <c r="E652" s="55" t="n">
        <v>29</v>
      </c>
      <c r="F652" s="56" t="n">
        <f aca="false">LOOKUP(M652,$L$2:$L$7,$M$2:$M$7)</f>
        <v>0</v>
      </c>
      <c r="H652" s="37" t="n">
        <f aca="false">IF($A$3=A652,1,IF($B$3=A652,1,IF($C$3=A652,1,IF($D$3=A652,1,IF($E$3=A652,1,0)))))</f>
        <v>0</v>
      </c>
      <c r="I652" s="37" t="n">
        <f aca="false">IF($A$3=B652,1,IF($B$3=B652,1,IF($C$3=B652,1,IF($D$3=B652,1,IF($E$3=B652,1,0)))))</f>
        <v>0</v>
      </c>
      <c r="J652" s="37" t="n">
        <f aca="false">IF($A$3=C652,1,IF($B$3=C652,1,IF($C$3=C652,1,IF($D$3=C652,1,IF($E$3=C652,1,0)))))</f>
        <v>0</v>
      </c>
      <c r="K652" s="37" t="n">
        <f aca="false">IF($A$3=D652,1,IF($B$3=D652,1,IF($C$3=D652,1,IF($D$3=D652,1,IF($E$3=D652,1,0)))))</f>
        <v>0</v>
      </c>
      <c r="L652" s="37" t="n">
        <f aca="false">IF($A$3=E652,1,IF($B$3=E652,1,IF($C$3=E652,1,IF($D$3=E652,1,IF($E$3=E652,1,0)))))</f>
        <v>0</v>
      </c>
      <c r="M652" s="37" t="n">
        <f aca="false">SUM(H652:L652)</f>
        <v>0</v>
      </c>
    </row>
    <row r="653" customFormat="false" ht="12.75" hidden="false" customHeight="false" outlineLevel="0" collapsed="false">
      <c r="A653" s="54" t="n">
        <v>1</v>
      </c>
      <c r="B653" s="55" t="n">
        <v>5</v>
      </c>
      <c r="C653" s="55" t="n">
        <v>13</v>
      </c>
      <c r="D653" s="55" t="n">
        <v>20</v>
      </c>
      <c r="E653" s="55" t="n">
        <v>25</v>
      </c>
      <c r="F653" s="56" t="n">
        <f aca="false">LOOKUP(M653,$L$2:$L$7,$M$2:$M$7)</f>
        <v>0</v>
      </c>
      <c r="H653" s="37" t="n">
        <f aca="false">IF($A$3=A653,1,IF($B$3=A653,1,IF($C$3=A653,1,IF($D$3=A653,1,IF($E$3=A653,1,0)))))</f>
        <v>0</v>
      </c>
      <c r="I653" s="37" t="n">
        <f aca="false">IF($A$3=B653,1,IF($B$3=B653,1,IF($C$3=B653,1,IF($D$3=B653,1,IF($E$3=B653,1,0)))))</f>
        <v>0</v>
      </c>
      <c r="J653" s="37" t="n">
        <f aca="false">IF($A$3=C653,1,IF($B$3=C653,1,IF($C$3=C653,1,IF($D$3=C653,1,IF($E$3=C653,1,0)))))</f>
        <v>0</v>
      </c>
      <c r="K653" s="37" t="n">
        <f aca="false">IF($A$3=D653,1,IF($B$3=D653,1,IF($C$3=D653,1,IF($D$3=D653,1,IF($E$3=D653,1,0)))))</f>
        <v>0</v>
      </c>
      <c r="L653" s="37" t="n">
        <f aca="false">IF($A$3=E653,1,IF($B$3=E653,1,IF($C$3=E653,1,IF($D$3=E653,1,IF($E$3=E653,1,0)))))</f>
        <v>0</v>
      </c>
      <c r="M653" s="37" t="n">
        <f aca="false">SUM(H653:L653)</f>
        <v>0</v>
      </c>
    </row>
    <row r="654" customFormat="false" ht="12.75" hidden="false" customHeight="false" outlineLevel="0" collapsed="false">
      <c r="A654" s="57" t="n">
        <v>1</v>
      </c>
      <c r="B654" s="58" t="n">
        <v>6</v>
      </c>
      <c r="C654" s="58" t="n">
        <v>11</v>
      </c>
      <c r="D654" s="58" t="n">
        <v>23</v>
      </c>
      <c r="E654" s="58" t="n">
        <v>26</v>
      </c>
      <c r="F654" s="59" t="n">
        <f aca="false">LOOKUP(M654,$L$2:$L$7,$M$2:$M$7)</f>
        <v>0</v>
      </c>
      <c r="H654" s="37" t="n">
        <f aca="false">IF($A$3=A654,1,IF($B$3=A654,1,IF($C$3=A654,1,IF($D$3=A654,1,IF($E$3=A654,1,0)))))</f>
        <v>0</v>
      </c>
      <c r="I654" s="37" t="n">
        <f aca="false">IF($A$3=B654,1,IF($B$3=B654,1,IF($C$3=B654,1,IF($D$3=B654,1,IF($E$3=B654,1,0)))))</f>
        <v>0</v>
      </c>
      <c r="J654" s="37" t="n">
        <f aca="false">IF($A$3=C654,1,IF($B$3=C654,1,IF($C$3=C654,1,IF($D$3=C654,1,IF($E$3=C654,1,0)))))</f>
        <v>0</v>
      </c>
      <c r="K654" s="37" t="n">
        <f aca="false">IF($A$3=D654,1,IF($B$3=D654,1,IF($C$3=D654,1,IF($D$3=D654,1,IF($E$3=D654,1,0)))))</f>
        <v>0</v>
      </c>
      <c r="L654" s="37" t="n">
        <f aca="false">IF($A$3=E654,1,IF($B$3=E654,1,IF($C$3=E654,1,IF($D$3=E654,1,IF($E$3=E654,1,0)))))</f>
        <v>0</v>
      </c>
      <c r="M654" s="37" t="n">
        <f aca="false">SUM(H654:L654)</f>
        <v>0</v>
      </c>
    </row>
    <row r="655" customFormat="false" ht="12.75" hidden="false" customHeight="false" outlineLevel="0" collapsed="false">
      <c r="A655" s="51" t="n">
        <v>1</v>
      </c>
      <c r="B655" s="52" t="n">
        <v>6</v>
      </c>
      <c r="C655" s="52" t="n">
        <v>21</v>
      </c>
      <c r="D655" s="52" t="n">
        <v>27</v>
      </c>
      <c r="E655" s="52" t="n">
        <v>29</v>
      </c>
      <c r="F655" s="53" t="n">
        <f aca="false">LOOKUP(M655,$L$2:$L$7,$M$2:$M$7)</f>
        <v>0</v>
      </c>
      <c r="H655" s="37" t="n">
        <f aca="false">IF($A$3=A655,1,IF($B$3=A655,1,IF($C$3=A655,1,IF($D$3=A655,1,IF($E$3=A655,1,0)))))</f>
        <v>0</v>
      </c>
      <c r="I655" s="37" t="n">
        <f aca="false">IF($A$3=B655,1,IF($B$3=B655,1,IF($C$3=B655,1,IF($D$3=B655,1,IF($E$3=B655,1,0)))))</f>
        <v>0</v>
      </c>
      <c r="J655" s="37" t="n">
        <f aca="false">IF($A$3=C655,1,IF($B$3=C655,1,IF($C$3=C655,1,IF($D$3=C655,1,IF($E$3=C655,1,0)))))</f>
        <v>0</v>
      </c>
      <c r="K655" s="37" t="n">
        <f aca="false">IF($A$3=D655,1,IF($B$3=D655,1,IF($C$3=D655,1,IF($D$3=D655,1,IF($E$3=D655,1,0)))))</f>
        <v>0</v>
      </c>
      <c r="L655" s="37" t="n">
        <f aca="false">IF($A$3=E655,1,IF($B$3=E655,1,IF($C$3=E655,1,IF($D$3=E655,1,IF($E$3=E655,1,0)))))</f>
        <v>0</v>
      </c>
      <c r="M655" s="37" t="n">
        <f aca="false">SUM(H655:L655)</f>
        <v>0</v>
      </c>
    </row>
    <row r="656" customFormat="false" ht="12.75" hidden="false" customHeight="false" outlineLevel="0" collapsed="false">
      <c r="A656" s="54" t="n">
        <v>1</v>
      </c>
      <c r="B656" s="55" t="n">
        <v>7</v>
      </c>
      <c r="C656" s="55" t="n">
        <v>19</v>
      </c>
      <c r="D656" s="55" t="n">
        <v>23</v>
      </c>
      <c r="E656" s="55" t="n">
        <v>30</v>
      </c>
      <c r="F656" s="56" t="n">
        <f aca="false">LOOKUP(M656,$L$2:$L$7,$M$2:$M$7)</f>
        <v>0</v>
      </c>
      <c r="H656" s="37" t="n">
        <f aca="false">IF($A$3=A656,1,IF($B$3=A656,1,IF($C$3=A656,1,IF($D$3=A656,1,IF($E$3=A656,1,0)))))</f>
        <v>0</v>
      </c>
      <c r="I656" s="37" t="n">
        <f aca="false">IF($A$3=B656,1,IF($B$3=B656,1,IF($C$3=B656,1,IF($D$3=B656,1,IF($E$3=B656,1,0)))))</f>
        <v>0</v>
      </c>
      <c r="J656" s="37" t="n">
        <f aca="false">IF($A$3=C656,1,IF($B$3=C656,1,IF($C$3=C656,1,IF($D$3=C656,1,IF($E$3=C656,1,0)))))</f>
        <v>0</v>
      </c>
      <c r="K656" s="37" t="n">
        <f aca="false">IF($A$3=D656,1,IF($B$3=D656,1,IF($C$3=D656,1,IF($D$3=D656,1,IF($E$3=D656,1,0)))))</f>
        <v>0</v>
      </c>
      <c r="L656" s="37" t="n">
        <f aca="false">IF($A$3=E656,1,IF($B$3=E656,1,IF($C$3=E656,1,IF($D$3=E656,1,IF($E$3=E656,1,0)))))</f>
        <v>0</v>
      </c>
      <c r="M656" s="37" t="n">
        <f aca="false">SUM(H656:L656)</f>
        <v>0</v>
      </c>
    </row>
    <row r="657" customFormat="false" ht="12.75" hidden="false" customHeight="false" outlineLevel="0" collapsed="false">
      <c r="A657" s="54" t="n">
        <v>1</v>
      </c>
      <c r="B657" s="55" t="n">
        <v>8</v>
      </c>
      <c r="C657" s="55" t="n">
        <v>17</v>
      </c>
      <c r="D657" s="55" t="n">
        <v>26</v>
      </c>
      <c r="E657" s="55" t="n">
        <v>27</v>
      </c>
      <c r="F657" s="56" t="n">
        <f aca="false">LOOKUP(M657,$L$2:$L$7,$M$2:$M$7)</f>
        <v>0</v>
      </c>
      <c r="H657" s="37" t="n">
        <f aca="false">IF($A$3=A657,1,IF($B$3=A657,1,IF($C$3=A657,1,IF($D$3=A657,1,IF($E$3=A657,1,0)))))</f>
        <v>0</v>
      </c>
      <c r="I657" s="37" t="n">
        <f aca="false">IF($A$3=B657,1,IF($B$3=B657,1,IF($C$3=B657,1,IF($D$3=B657,1,IF($E$3=B657,1,0)))))</f>
        <v>0</v>
      </c>
      <c r="J657" s="37" t="n">
        <f aca="false">IF($A$3=C657,1,IF($B$3=C657,1,IF($C$3=C657,1,IF($D$3=C657,1,IF($E$3=C657,1,0)))))</f>
        <v>0</v>
      </c>
      <c r="K657" s="37" t="n">
        <f aca="false">IF($A$3=D657,1,IF($B$3=D657,1,IF($C$3=D657,1,IF($D$3=D657,1,IF($E$3=D657,1,0)))))</f>
        <v>0</v>
      </c>
      <c r="L657" s="37" t="n">
        <f aca="false">IF($A$3=E657,1,IF($B$3=E657,1,IF($C$3=E657,1,IF($D$3=E657,1,IF($E$3=E657,1,0)))))</f>
        <v>0</v>
      </c>
      <c r="M657" s="37" t="n">
        <f aca="false">SUM(H657:L657)</f>
        <v>0</v>
      </c>
    </row>
    <row r="658" customFormat="false" ht="12.75" hidden="false" customHeight="false" outlineLevel="0" collapsed="false">
      <c r="A658" s="54" t="n">
        <v>1</v>
      </c>
      <c r="B658" s="55" t="n">
        <v>9</v>
      </c>
      <c r="C658" s="55" t="n">
        <v>17</v>
      </c>
      <c r="D658" s="55" t="n">
        <v>26</v>
      </c>
      <c r="E658" s="55" t="n">
        <v>28</v>
      </c>
      <c r="F658" s="56" t="n">
        <f aca="false">LOOKUP(M658,$L$2:$L$7,$M$2:$M$7)</f>
        <v>0</v>
      </c>
      <c r="H658" s="37" t="n">
        <f aca="false">IF($A$3=A658,1,IF($B$3=A658,1,IF($C$3=A658,1,IF($D$3=A658,1,IF($E$3=A658,1,0)))))</f>
        <v>0</v>
      </c>
      <c r="I658" s="37" t="n">
        <f aca="false">IF($A$3=B658,1,IF($B$3=B658,1,IF($C$3=B658,1,IF($D$3=B658,1,IF($E$3=B658,1,0)))))</f>
        <v>0</v>
      </c>
      <c r="J658" s="37" t="n">
        <f aca="false">IF($A$3=C658,1,IF($B$3=C658,1,IF($C$3=C658,1,IF($D$3=C658,1,IF($E$3=C658,1,0)))))</f>
        <v>0</v>
      </c>
      <c r="K658" s="37" t="n">
        <f aca="false">IF($A$3=D658,1,IF($B$3=D658,1,IF($C$3=D658,1,IF($D$3=D658,1,IF($E$3=D658,1,0)))))</f>
        <v>0</v>
      </c>
      <c r="L658" s="37" t="n">
        <f aca="false">IF($A$3=E658,1,IF($B$3=E658,1,IF($C$3=E658,1,IF($D$3=E658,1,IF($E$3=E658,1,0)))))</f>
        <v>0</v>
      </c>
      <c r="M658" s="37" t="n">
        <f aca="false">SUM(H658:L658)</f>
        <v>0</v>
      </c>
    </row>
    <row r="659" customFormat="false" ht="12.75" hidden="false" customHeight="false" outlineLevel="0" collapsed="false">
      <c r="A659" s="57" t="n">
        <v>1</v>
      </c>
      <c r="B659" s="58" t="n">
        <v>11</v>
      </c>
      <c r="C659" s="58" t="n">
        <v>12</v>
      </c>
      <c r="D659" s="58" t="n">
        <v>15</v>
      </c>
      <c r="E659" s="58" t="n">
        <v>19</v>
      </c>
      <c r="F659" s="59" t="n">
        <f aca="false">LOOKUP(M659,$L$2:$L$7,$M$2:$M$7)</f>
        <v>0</v>
      </c>
      <c r="H659" s="37" t="n">
        <f aca="false">IF($A$3=A659,1,IF($B$3=A659,1,IF($C$3=A659,1,IF($D$3=A659,1,IF($E$3=A659,1,0)))))</f>
        <v>0</v>
      </c>
      <c r="I659" s="37" t="n">
        <f aca="false">IF($A$3=B659,1,IF($B$3=B659,1,IF($C$3=B659,1,IF($D$3=B659,1,IF($E$3=B659,1,0)))))</f>
        <v>0</v>
      </c>
      <c r="J659" s="37" t="n">
        <f aca="false">IF($A$3=C659,1,IF($B$3=C659,1,IF($C$3=C659,1,IF($D$3=C659,1,IF($E$3=C659,1,0)))))</f>
        <v>0</v>
      </c>
      <c r="K659" s="37" t="n">
        <f aca="false">IF($A$3=D659,1,IF($B$3=D659,1,IF($C$3=D659,1,IF($D$3=D659,1,IF($E$3=D659,1,0)))))</f>
        <v>0</v>
      </c>
      <c r="L659" s="37" t="n">
        <f aca="false">IF($A$3=E659,1,IF($B$3=E659,1,IF($C$3=E659,1,IF($D$3=E659,1,IF($E$3=E659,1,0)))))</f>
        <v>0</v>
      </c>
      <c r="M659" s="37" t="n">
        <f aca="false">SUM(H659:L659)</f>
        <v>0</v>
      </c>
    </row>
    <row r="660" customFormat="false" ht="12.75" hidden="false" customHeight="false" outlineLevel="0" collapsed="false">
      <c r="A660" s="51" t="n">
        <v>1</v>
      </c>
      <c r="B660" s="52" t="n">
        <v>12</v>
      </c>
      <c r="C660" s="52" t="n">
        <v>16</v>
      </c>
      <c r="D660" s="52" t="n">
        <v>18</v>
      </c>
      <c r="E660" s="52" t="n">
        <v>29</v>
      </c>
      <c r="F660" s="53" t="n">
        <f aca="false">LOOKUP(M660,$L$2:$L$7,$M$2:$M$7)</f>
        <v>0</v>
      </c>
      <c r="H660" s="37" t="n">
        <f aca="false">IF($A$3=A660,1,IF($B$3=A660,1,IF($C$3=A660,1,IF($D$3=A660,1,IF($E$3=A660,1,0)))))</f>
        <v>0</v>
      </c>
      <c r="I660" s="37" t="n">
        <f aca="false">IF($A$3=B660,1,IF($B$3=B660,1,IF($C$3=B660,1,IF($D$3=B660,1,IF($E$3=B660,1,0)))))</f>
        <v>0</v>
      </c>
      <c r="J660" s="37" t="n">
        <f aca="false">IF($A$3=C660,1,IF($B$3=C660,1,IF($C$3=C660,1,IF($D$3=C660,1,IF($E$3=C660,1,0)))))</f>
        <v>0</v>
      </c>
      <c r="K660" s="37" t="n">
        <f aca="false">IF($A$3=D660,1,IF($B$3=D660,1,IF($C$3=D660,1,IF($D$3=D660,1,IF($E$3=D660,1,0)))))</f>
        <v>0</v>
      </c>
      <c r="L660" s="37" t="n">
        <f aca="false">IF($A$3=E660,1,IF($B$3=E660,1,IF($C$3=E660,1,IF($D$3=E660,1,IF($E$3=E660,1,0)))))</f>
        <v>0</v>
      </c>
      <c r="M660" s="37" t="n">
        <f aca="false">SUM(H660:L660)</f>
        <v>0</v>
      </c>
    </row>
    <row r="661" customFormat="false" ht="12.75" hidden="false" customHeight="false" outlineLevel="0" collapsed="false">
      <c r="A661" s="54" t="n">
        <v>1</v>
      </c>
      <c r="B661" s="55" t="n">
        <v>13</v>
      </c>
      <c r="C661" s="55" t="n">
        <v>23</v>
      </c>
      <c r="D661" s="55" t="n">
        <v>24</v>
      </c>
      <c r="E661" s="55" t="n">
        <v>27</v>
      </c>
      <c r="F661" s="56" t="n">
        <f aca="false">LOOKUP(M661,$L$2:$L$7,$M$2:$M$7)</f>
        <v>0</v>
      </c>
      <c r="H661" s="37" t="n">
        <f aca="false">IF($A$3=A661,1,IF($B$3=A661,1,IF($C$3=A661,1,IF($D$3=A661,1,IF($E$3=A661,1,0)))))</f>
        <v>0</v>
      </c>
      <c r="I661" s="37" t="n">
        <f aca="false">IF($A$3=B661,1,IF($B$3=B661,1,IF($C$3=B661,1,IF($D$3=B661,1,IF($E$3=B661,1,0)))))</f>
        <v>0</v>
      </c>
      <c r="J661" s="37" t="n">
        <f aca="false">IF($A$3=C661,1,IF($B$3=C661,1,IF($C$3=C661,1,IF($D$3=C661,1,IF($E$3=C661,1,0)))))</f>
        <v>0</v>
      </c>
      <c r="K661" s="37" t="n">
        <f aca="false">IF($A$3=D661,1,IF($B$3=D661,1,IF($C$3=D661,1,IF($D$3=D661,1,IF($E$3=D661,1,0)))))</f>
        <v>0</v>
      </c>
      <c r="L661" s="37" t="n">
        <f aca="false">IF($A$3=E661,1,IF($B$3=E661,1,IF($C$3=E661,1,IF($D$3=E661,1,IF($E$3=E661,1,0)))))</f>
        <v>0</v>
      </c>
      <c r="M661" s="37" t="n">
        <f aca="false">SUM(H661:L661)</f>
        <v>0</v>
      </c>
    </row>
    <row r="662" customFormat="false" ht="12.75" hidden="false" customHeight="false" outlineLevel="0" collapsed="false">
      <c r="A662" s="54" t="n">
        <v>1</v>
      </c>
      <c r="B662" s="55" t="n">
        <v>16</v>
      </c>
      <c r="C662" s="55" t="n">
        <v>19</v>
      </c>
      <c r="D662" s="55" t="n">
        <v>26</v>
      </c>
      <c r="E662" s="55" t="n">
        <v>28</v>
      </c>
      <c r="F662" s="56" t="n">
        <f aca="false">LOOKUP(M662,$L$2:$L$7,$M$2:$M$7)</f>
        <v>0</v>
      </c>
      <c r="H662" s="37" t="n">
        <f aca="false">IF($A$3=A662,1,IF($B$3=A662,1,IF($C$3=A662,1,IF($D$3=A662,1,IF($E$3=A662,1,0)))))</f>
        <v>0</v>
      </c>
      <c r="I662" s="37" t="n">
        <f aca="false">IF($A$3=B662,1,IF($B$3=B662,1,IF($C$3=B662,1,IF($D$3=B662,1,IF($E$3=B662,1,0)))))</f>
        <v>0</v>
      </c>
      <c r="J662" s="37" t="n">
        <f aca="false">IF($A$3=C662,1,IF($B$3=C662,1,IF($C$3=C662,1,IF($D$3=C662,1,IF($E$3=C662,1,0)))))</f>
        <v>0</v>
      </c>
      <c r="K662" s="37" t="n">
        <f aca="false">IF($A$3=D662,1,IF($B$3=D662,1,IF($C$3=D662,1,IF($D$3=D662,1,IF($E$3=D662,1,0)))))</f>
        <v>0</v>
      </c>
      <c r="L662" s="37" t="n">
        <f aca="false">IF($A$3=E662,1,IF($B$3=E662,1,IF($C$3=E662,1,IF($D$3=E662,1,IF($E$3=E662,1,0)))))</f>
        <v>0</v>
      </c>
      <c r="M662" s="37" t="n">
        <f aca="false">SUM(H662:L662)</f>
        <v>0</v>
      </c>
    </row>
    <row r="663" customFormat="false" ht="12.75" hidden="false" customHeight="false" outlineLevel="0" collapsed="false">
      <c r="A663" s="54" t="n">
        <v>2</v>
      </c>
      <c r="B663" s="55" t="n">
        <v>3</v>
      </c>
      <c r="C663" s="55" t="n">
        <v>13</v>
      </c>
      <c r="D663" s="55" t="n">
        <v>22</v>
      </c>
      <c r="E663" s="55" t="n">
        <v>29</v>
      </c>
      <c r="F663" s="56" t="n">
        <f aca="false">LOOKUP(M663,$L$2:$L$7,$M$2:$M$7)</f>
        <v>0</v>
      </c>
      <c r="H663" s="37" t="n">
        <f aca="false">IF($A$3=A663,1,IF($B$3=A663,1,IF($C$3=A663,1,IF($D$3=A663,1,IF($E$3=A663,1,0)))))</f>
        <v>0</v>
      </c>
      <c r="I663" s="37" t="n">
        <f aca="false">IF($A$3=B663,1,IF($B$3=B663,1,IF($C$3=B663,1,IF($D$3=B663,1,IF($E$3=B663,1,0)))))</f>
        <v>0</v>
      </c>
      <c r="J663" s="37" t="n">
        <f aca="false">IF($A$3=C663,1,IF($B$3=C663,1,IF($C$3=C663,1,IF($D$3=C663,1,IF($E$3=C663,1,0)))))</f>
        <v>0</v>
      </c>
      <c r="K663" s="37" t="n">
        <f aca="false">IF($A$3=D663,1,IF($B$3=D663,1,IF($C$3=D663,1,IF($D$3=D663,1,IF($E$3=D663,1,0)))))</f>
        <v>0</v>
      </c>
      <c r="L663" s="37" t="n">
        <f aca="false">IF($A$3=E663,1,IF($B$3=E663,1,IF($C$3=E663,1,IF($D$3=E663,1,IF($E$3=E663,1,0)))))</f>
        <v>0</v>
      </c>
      <c r="M663" s="37" t="n">
        <f aca="false">SUM(H663:L663)</f>
        <v>0</v>
      </c>
    </row>
    <row r="664" customFormat="false" ht="12.75" hidden="false" customHeight="false" outlineLevel="0" collapsed="false">
      <c r="A664" s="57" t="n">
        <v>2</v>
      </c>
      <c r="B664" s="58" t="n">
        <v>4</v>
      </c>
      <c r="C664" s="58" t="n">
        <v>14</v>
      </c>
      <c r="D664" s="58" t="n">
        <v>20</v>
      </c>
      <c r="E664" s="58" t="n">
        <v>29</v>
      </c>
      <c r="F664" s="59" t="n">
        <f aca="false">LOOKUP(M664,$L$2:$L$7,$M$2:$M$7)</f>
        <v>0</v>
      </c>
      <c r="H664" s="37" t="n">
        <f aca="false">IF($A$3=A664,1,IF($B$3=A664,1,IF($C$3=A664,1,IF($D$3=A664,1,IF($E$3=A664,1,0)))))</f>
        <v>0</v>
      </c>
      <c r="I664" s="37" t="n">
        <f aca="false">IF($A$3=B664,1,IF($B$3=B664,1,IF($C$3=B664,1,IF($D$3=B664,1,IF($E$3=B664,1,0)))))</f>
        <v>0</v>
      </c>
      <c r="J664" s="37" t="n">
        <f aca="false">IF($A$3=C664,1,IF($B$3=C664,1,IF($C$3=C664,1,IF($D$3=C664,1,IF($E$3=C664,1,0)))))</f>
        <v>0</v>
      </c>
      <c r="K664" s="37" t="n">
        <f aca="false">IF($A$3=D664,1,IF($B$3=D664,1,IF($C$3=D664,1,IF($D$3=D664,1,IF($E$3=D664,1,0)))))</f>
        <v>0</v>
      </c>
      <c r="L664" s="37" t="n">
        <f aca="false">IF($A$3=E664,1,IF($B$3=E664,1,IF($C$3=E664,1,IF($D$3=E664,1,IF($E$3=E664,1,0)))))</f>
        <v>0</v>
      </c>
      <c r="M664" s="37" t="n">
        <f aca="false">SUM(H664:L664)</f>
        <v>0</v>
      </c>
    </row>
    <row r="665" customFormat="false" ht="12.75" hidden="false" customHeight="false" outlineLevel="0" collapsed="false">
      <c r="A665" s="51" t="n">
        <v>2</v>
      </c>
      <c r="B665" s="52" t="n">
        <v>5</v>
      </c>
      <c r="C665" s="52" t="n">
        <v>15</v>
      </c>
      <c r="D665" s="52" t="n">
        <v>16</v>
      </c>
      <c r="E665" s="52" t="n">
        <v>28</v>
      </c>
      <c r="F665" s="53" t="n">
        <f aca="false">LOOKUP(M665,$L$2:$L$7,$M$2:$M$7)</f>
        <v>0</v>
      </c>
      <c r="H665" s="37" t="n">
        <f aca="false">IF($A$3=A665,1,IF($B$3=A665,1,IF($C$3=A665,1,IF($D$3=A665,1,IF($E$3=A665,1,0)))))</f>
        <v>0</v>
      </c>
      <c r="I665" s="37" t="n">
        <f aca="false">IF($A$3=B665,1,IF($B$3=B665,1,IF($C$3=B665,1,IF($D$3=B665,1,IF($E$3=B665,1,0)))))</f>
        <v>0</v>
      </c>
      <c r="J665" s="37" t="n">
        <f aca="false">IF($A$3=C665,1,IF($B$3=C665,1,IF($C$3=C665,1,IF($D$3=C665,1,IF($E$3=C665,1,0)))))</f>
        <v>0</v>
      </c>
      <c r="K665" s="37" t="n">
        <f aca="false">IF($A$3=D665,1,IF($B$3=D665,1,IF($C$3=D665,1,IF($D$3=D665,1,IF($E$3=D665,1,0)))))</f>
        <v>0</v>
      </c>
      <c r="L665" s="37" t="n">
        <f aca="false">IF($A$3=E665,1,IF($B$3=E665,1,IF($C$3=E665,1,IF($D$3=E665,1,IF($E$3=E665,1,0)))))</f>
        <v>0</v>
      </c>
      <c r="M665" s="37" t="n">
        <f aca="false">SUM(H665:L665)</f>
        <v>0</v>
      </c>
    </row>
    <row r="666" customFormat="false" ht="12.75" hidden="false" customHeight="false" outlineLevel="0" collapsed="false">
      <c r="A666" s="54" t="n">
        <v>2</v>
      </c>
      <c r="B666" s="55" t="n">
        <v>6</v>
      </c>
      <c r="C666" s="55" t="n">
        <v>14</v>
      </c>
      <c r="D666" s="55" t="n">
        <v>19</v>
      </c>
      <c r="E666" s="55" t="n">
        <v>23</v>
      </c>
      <c r="F666" s="56" t="n">
        <f aca="false">LOOKUP(M666,$L$2:$L$7,$M$2:$M$7)</f>
        <v>0</v>
      </c>
      <c r="H666" s="37" t="n">
        <f aca="false">IF($A$3=A666,1,IF($B$3=A666,1,IF($C$3=A666,1,IF($D$3=A666,1,IF($E$3=A666,1,0)))))</f>
        <v>0</v>
      </c>
      <c r="I666" s="37" t="n">
        <f aca="false">IF($A$3=B666,1,IF($B$3=B666,1,IF($C$3=B666,1,IF($D$3=B666,1,IF($E$3=B666,1,0)))))</f>
        <v>0</v>
      </c>
      <c r="J666" s="37" t="n">
        <f aca="false">IF($A$3=C666,1,IF($B$3=C666,1,IF($C$3=C666,1,IF($D$3=C666,1,IF($E$3=C666,1,0)))))</f>
        <v>0</v>
      </c>
      <c r="K666" s="37" t="n">
        <f aca="false">IF($A$3=D666,1,IF($B$3=D666,1,IF($C$3=D666,1,IF($D$3=D666,1,IF($E$3=D666,1,0)))))</f>
        <v>0</v>
      </c>
      <c r="L666" s="37" t="n">
        <f aca="false">IF($A$3=E666,1,IF($B$3=E666,1,IF($C$3=E666,1,IF($D$3=E666,1,IF($E$3=E666,1,0)))))</f>
        <v>0</v>
      </c>
      <c r="M666" s="37" t="n">
        <f aca="false">SUM(H666:L666)</f>
        <v>0</v>
      </c>
    </row>
    <row r="667" customFormat="false" ht="12.75" hidden="false" customHeight="false" outlineLevel="0" collapsed="false">
      <c r="A667" s="54" t="n">
        <v>2</v>
      </c>
      <c r="B667" s="55" t="n">
        <v>7</v>
      </c>
      <c r="C667" s="55" t="n">
        <v>12</v>
      </c>
      <c r="D667" s="55" t="n">
        <v>24</v>
      </c>
      <c r="E667" s="55" t="n">
        <v>29</v>
      </c>
      <c r="F667" s="56" t="n">
        <f aca="false">LOOKUP(M667,$L$2:$L$7,$M$2:$M$7)</f>
        <v>0</v>
      </c>
      <c r="H667" s="37" t="n">
        <f aca="false">IF($A$3=A667,1,IF($B$3=A667,1,IF($C$3=A667,1,IF($D$3=A667,1,IF($E$3=A667,1,0)))))</f>
        <v>0</v>
      </c>
      <c r="I667" s="37" t="n">
        <f aca="false">IF($A$3=B667,1,IF($B$3=B667,1,IF($C$3=B667,1,IF($D$3=B667,1,IF($E$3=B667,1,0)))))</f>
        <v>0</v>
      </c>
      <c r="J667" s="37" t="n">
        <f aca="false">IF($A$3=C667,1,IF($B$3=C667,1,IF($C$3=C667,1,IF($D$3=C667,1,IF($E$3=C667,1,0)))))</f>
        <v>0</v>
      </c>
      <c r="K667" s="37" t="n">
        <f aca="false">IF($A$3=D667,1,IF($B$3=D667,1,IF($C$3=D667,1,IF($D$3=D667,1,IF($E$3=D667,1,0)))))</f>
        <v>0</v>
      </c>
      <c r="L667" s="37" t="n">
        <f aca="false">IF($A$3=E667,1,IF($B$3=E667,1,IF($C$3=E667,1,IF($D$3=E667,1,IF($E$3=E667,1,0)))))</f>
        <v>0</v>
      </c>
      <c r="M667" s="37" t="n">
        <f aca="false">SUM(H667:L667)</f>
        <v>0</v>
      </c>
    </row>
    <row r="668" customFormat="false" ht="12.75" hidden="false" customHeight="false" outlineLevel="0" collapsed="false">
      <c r="A668" s="54" t="n">
        <v>2</v>
      </c>
      <c r="B668" s="55" t="n">
        <v>8</v>
      </c>
      <c r="C668" s="55" t="n">
        <v>12</v>
      </c>
      <c r="D668" s="55" t="n">
        <v>24</v>
      </c>
      <c r="E668" s="55" t="n">
        <v>25</v>
      </c>
      <c r="F668" s="56" t="n">
        <f aca="false">LOOKUP(M668,$L$2:$L$7,$M$2:$M$7)</f>
        <v>0</v>
      </c>
      <c r="H668" s="37" t="n">
        <f aca="false">IF($A$3=A668,1,IF($B$3=A668,1,IF($C$3=A668,1,IF($D$3=A668,1,IF($E$3=A668,1,0)))))</f>
        <v>0</v>
      </c>
      <c r="I668" s="37" t="n">
        <f aca="false">IF($A$3=B668,1,IF($B$3=B668,1,IF($C$3=B668,1,IF($D$3=B668,1,IF($E$3=B668,1,0)))))</f>
        <v>0</v>
      </c>
      <c r="J668" s="37" t="n">
        <f aca="false">IF($A$3=C668,1,IF($B$3=C668,1,IF($C$3=C668,1,IF($D$3=C668,1,IF($E$3=C668,1,0)))))</f>
        <v>0</v>
      </c>
      <c r="K668" s="37" t="n">
        <f aca="false">IF($A$3=D668,1,IF($B$3=D668,1,IF($C$3=D668,1,IF($D$3=D668,1,IF($E$3=D668,1,0)))))</f>
        <v>0</v>
      </c>
      <c r="L668" s="37" t="n">
        <f aca="false">IF($A$3=E668,1,IF($B$3=E668,1,IF($C$3=E668,1,IF($D$3=E668,1,IF($E$3=E668,1,0)))))</f>
        <v>0</v>
      </c>
      <c r="M668" s="37" t="n">
        <f aca="false">SUM(H668:L668)</f>
        <v>0</v>
      </c>
    </row>
    <row r="669" customFormat="false" ht="12.75" hidden="false" customHeight="false" outlineLevel="0" collapsed="false">
      <c r="A669" s="57" t="n">
        <v>2</v>
      </c>
      <c r="B669" s="58" t="n">
        <v>9</v>
      </c>
      <c r="C669" s="58" t="n">
        <v>12</v>
      </c>
      <c r="D669" s="58" t="n">
        <v>18</v>
      </c>
      <c r="E669" s="58" t="n">
        <v>20</v>
      </c>
      <c r="F669" s="59" t="n">
        <f aca="false">LOOKUP(M669,$L$2:$L$7,$M$2:$M$7)</f>
        <v>0</v>
      </c>
      <c r="H669" s="37" t="n">
        <f aca="false">IF($A$3=A669,1,IF($B$3=A669,1,IF($C$3=A669,1,IF($D$3=A669,1,IF($E$3=A669,1,0)))))</f>
        <v>0</v>
      </c>
      <c r="I669" s="37" t="n">
        <f aca="false">IF($A$3=B669,1,IF($B$3=B669,1,IF($C$3=B669,1,IF($D$3=B669,1,IF($E$3=B669,1,0)))))</f>
        <v>0</v>
      </c>
      <c r="J669" s="37" t="n">
        <f aca="false">IF($A$3=C669,1,IF($B$3=C669,1,IF($C$3=C669,1,IF($D$3=C669,1,IF($E$3=C669,1,0)))))</f>
        <v>0</v>
      </c>
      <c r="K669" s="37" t="n">
        <f aca="false">IF($A$3=D669,1,IF($B$3=D669,1,IF($C$3=D669,1,IF($D$3=D669,1,IF($E$3=D669,1,0)))))</f>
        <v>0</v>
      </c>
      <c r="L669" s="37" t="n">
        <f aca="false">IF($A$3=E669,1,IF($B$3=E669,1,IF($C$3=E669,1,IF($D$3=E669,1,IF($E$3=E669,1,0)))))</f>
        <v>0</v>
      </c>
      <c r="M669" s="37" t="n">
        <f aca="false">SUM(H669:L669)</f>
        <v>0</v>
      </c>
    </row>
    <row r="670" customFormat="false" ht="12.75" hidden="false" customHeight="false" outlineLevel="0" collapsed="false">
      <c r="A670" s="51" t="n">
        <v>2</v>
      </c>
      <c r="B670" s="52" t="n">
        <v>10</v>
      </c>
      <c r="C670" s="52" t="n">
        <v>13</v>
      </c>
      <c r="D670" s="52" t="n">
        <v>23</v>
      </c>
      <c r="E670" s="52" t="n">
        <v>24</v>
      </c>
      <c r="F670" s="53" t="n">
        <f aca="false">LOOKUP(M670,$L$2:$L$7,$M$2:$M$7)</f>
        <v>0</v>
      </c>
      <c r="H670" s="37" t="n">
        <f aca="false">IF($A$3=A670,1,IF($B$3=A670,1,IF($C$3=A670,1,IF($D$3=A670,1,IF($E$3=A670,1,0)))))</f>
        <v>0</v>
      </c>
      <c r="I670" s="37" t="n">
        <f aca="false">IF($A$3=B670,1,IF($B$3=B670,1,IF($C$3=B670,1,IF($D$3=B670,1,IF($E$3=B670,1,0)))))</f>
        <v>0</v>
      </c>
      <c r="J670" s="37" t="n">
        <f aca="false">IF($A$3=C670,1,IF($B$3=C670,1,IF($C$3=C670,1,IF($D$3=C670,1,IF($E$3=C670,1,0)))))</f>
        <v>0</v>
      </c>
      <c r="K670" s="37" t="n">
        <f aca="false">IF($A$3=D670,1,IF($B$3=D670,1,IF($C$3=D670,1,IF($D$3=D670,1,IF($E$3=D670,1,0)))))</f>
        <v>0</v>
      </c>
      <c r="L670" s="37" t="n">
        <f aca="false">IF($A$3=E670,1,IF($B$3=E670,1,IF($C$3=E670,1,IF($D$3=E670,1,IF($E$3=E670,1,0)))))</f>
        <v>0</v>
      </c>
      <c r="M670" s="37" t="n">
        <f aca="false">SUM(H670:L670)</f>
        <v>0</v>
      </c>
    </row>
    <row r="671" customFormat="false" ht="12.75" hidden="false" customHeight="false" outlineLevel="0" collapsed="false">
      <c r="A671" s="54" t="n">
        <v>2</v>
      </c>
      <c r="B671" s="55" t="n">
        <v>11</v>
      </c>
      <c r="C671" s="55" t="n">
        <v>16</v>
      </c>
      <c r="D671" s="55" t="n">
        <v>22</v>
      </c>
      <c r="E671" s="55" t="n">
        <v>28</v>
      </c>
      <c r="F671" s="56" t="n">
        <f aca="false">LOOKUP(M671,$L$2:$L$7,$M$2:$M$7)</f>
        <v>0</v>
      </c>
      <c r="H671" s="37" t="n">
        <f aca="false">IF($A$3=A671,1,IF($B$3=A671,1,IF($C$3=A671,1,IF($D$3=A671,1,IF($E$3=A671,1,0)))))</f>
        <v>0</v>
      </c>
      <c r="I671" s="37" t="n">
        <f aca="false">IF($A$3=B671,1,IF($B$3=B671,1,IF($C$3=B671,1,IF($D$3=B671,1,IF($E$3=B671,1,0)))))</f>
        <v>0</v>
      </c>
      <c r="J671" s="37" t="n">
        <f aca="false">IF($A$3=C671,1,IF($B$3=C671,1,IF($C$3=C671,1,IF($D$3=C671,1,IF($E$3=C671,1,0)))))</f>
        <v>0</v>
      </c>
      <c r="K671" s="37" t="n">
        <f aca="false">IF($A$3=D671,1,IF($B$3=D671,1,IF($C$3=D671,1,IF($D$3=D671,1,IF($E$3=D671,1,0)))))</f>
        <v>0</v>
      </c>
      <c r="L671" s="37" t="n">
        <f aca="false">IF($A$3=E671,1,IF($B$3=E671,1,IF($C$3=E671,1,IF($D$3=E671,1,IF($E$3=E671,1,0)))))</f>
        <v>0</v>
      </c>
      <c r="M671" s="37" t="n">
        <f aca="false">SUM(H671:L671)</f>
        <v>0</v>
      </c>
    </row>
    <row r="672" customFormat="false" ht="12.75" hidden="false" customHeight="false" outlineLevel="0" collapsed="false">
      <c r="A672" s="54" t="n">
        <v>2</v>
      </c>
      <c r="B672" s="55" t="n">
        <v>13</v>
      </c>
      <c r="C672" s="55" t="n">
        <v>15</v>
      </c>
      <c r="D672" s="55" t="n">
        <v>22</v>
      </c>
      <c r="E672" s="55" t="n">
        <v>24</v>
      </c>
      <c r="F672" s="56" t="n">
        <f aca="false">LOOKUP(M672,$L$2:$L$7,$M$2:$M$7)</f>
        <v>0</v>
      </c>
      <c r="H672" s="37" t="n">
        <f aca="false">IF($A$3=A672,1,IF($B$3=A672,1,IF($C$3=A672,1,IF($D$3=A672,1,IF($E$3=A672,1,0)))))</f>
        <v>0</v>
      </c>
      <c r="I672" s="37" t="n">
        <f aca="false">IF($A$3=B672,1,IF($B$3=B672,1,IF($C$3=B672,1,IF($D$3=B672,1,IF($E$3=B672,1,0)))))</f>
        <v>0</v>
      </c>
      <c r="J672" s="37" t="n">
        <f aca="false">IF($A$3=C672,1,IF($B$3=C672,1,IF($C$3=C672,1,IF($D$3=C672,1,IF($E$3=C672,1,0)))))</f>
        <v>0</v>
      </c>
      <c r="K672" s="37" t="n">
        <f aca="false">IF($A$3=D672,1,IF($B$3=D672,1,IF($C$3=D672,1,IF($D$3=D672,1,IF($E$3=D672,1,0)))))</f>
        <v>0</v>
      </c>
      <c r="L672" s="37" t="n">
        <f aca="false">IF($A$3=E672,1,IF($B$3=E672,1,IF($C$3=E672,1,IF($D$3=E672,1,IF($E$3=E672,1,0)))))</f>
        <v>0</v>
      </c>
      <c r="M672" s="37" t="n">
        <f aca="false">SUM(H672:L672)</f>
        <v>0</v>
      </c>
    </row>
    <row r="673" customFormat="false" ht="12.75" hidden="false" customHeight="false" outlineLevel="0" collapsed="false">
      <c r="A673" s="54" t="n">
        <v>2</v>
      </c>
      <c r="B673" s="55" t="n">
        <v>15</v>
      </c>
      <c r="C673" s="55" t="n">
        <v>19</v>
      </c>
      <c r="D673" s="55" t="n">
        <v>24</v>
      </c>
      <c r="E673" s="55" t="n">
        <v>28</v>
      </c>
      <c r="F673" s="56" t="n">
        <f aca="false">LOOKUP(M673,$L$2:$L$7,$M$2:$M$7)</f>
        <v>0</v>
      </c>
      <c r="H673" s="37" t="n">
        <f aca="false">IF($A$3=A673,1,IF($B$3=A673,1,IF($C$3=A673,1,IF($D$3=A673,1,IF($E$3=A673,1,0)))))</f>
        <v>0</v>
      </c>
      <c r="I673" s="37" t="n">
        <f aca="false">IF($A$3=B673,1,IF($B$3=B673,1,IF($C$3=B673,1,IF($D$3=B673,1,IF($E$3=B673,1,0)))))</f>
        <v>0</v>
      </c>
      <c r="J673" s="37" t="n">
        <f aca="false">IF($A$3=C673,1,IF($B$3=C673,1,IF($C$3=C673,1,IF($D$3=C673,1,IF($E$3=C673,1,0)))))</f>
        <v>0</v>
      </c>
      <c r="K673" s="37" t="n">
        <f aca="false">IF($A$3=D673,1,IF($B$3=D673,1,IF($C$3=D673,1,IF($D$3=D673,1,IF($E$3=D673,1,0)))))</f>
        <v>0</v>
      </c>
      <c r="L673" s="37" t="n">
        <f aca="false">IF($A$3=E673,1,IF($B$3=E673,1,IF($C$3=E673,1,IF($D$3=E673,1,IF($E$3=E673,1,0)))))</f>
        <v>0</v>
      </c>
      <c r="M673" s="37" t="n">
        <f aca="false">SUM(H673:L673)</f>
        <v>0</v>
      </c>
    </row>
    <row r="674" customFormat="false" ht="12.75" hidden="false" customHeight="false" outlineLevel="0" collapsed="false">
      <c r="A674" s="57" t="n">
        <v>3</v>
      </c>
      <c r="B674" s="58" t="n">
        <v>4</v>
      </c>
      <c r="C674" s="58" t="n">
        <v>12</v>
      </c>
      <c r="D674" s="58" t="n">
        <v>14</v>
      </c>
      <c r="E674" s="58" t="n">
        <v>23</v>
      </c>
      <c r="F674" s="59" t="n">
        <f aca="false">LOOKUP(M674,$L$2:$L$7,$M$2:$M$7)</f>
        <v>0</v>
      </c>
      <c r="H674" s="37" t="n">
        <f aca="false">IF($A$3=A674,1,IF($B$3=A674,1,IF($C$3=A674,1,IF($D$3=A674,1,IF($E$3=A674,1,0)))))</f>
        <v>0</v>
      </c>
      <c r="I674" s="37" t="n">
        <f aca="false">IF($A$3=B674,1,IF($B$3=B674,1,IF($C$3=B674,1,IF($D$3=B674,1,IF($E$3=B674,1,0)))))</f>
        <v>0</v>
      </c>
      <c r="J674" s="37" t="n">
        <f aca="false">IF($A$3=C674,1,IF($B$3=C674,1,IF($C$3=C674,1,IF($D$3=C674,1,IF($E$3=C674,1,0)))))</f>
        <v>0</v>
      </c>
      <c r="K674" s="37" t="n">
        <f aca="false">IF($A$3=D674,1,IF($B$3=D674,1,IF($C$3=D674,1,IF($D$3=D674,1,IF($E$3=D674,1,0)))))</f>
        <v>0</v>
      </c>
      <c r="L674" s="37" t="n">
        <f aca="false">IF($A$3=E674,1,IF($B$3=E674,1,IF($C$3=E674,1,IF($D$3=E674,1,IF($E$3=E674,1,0)))))</f>
        <v>0</v>
      </c>
      <c r="M674" s="37" t="n">
        <f aca="false">SUM(H674:L674)</f>
        <v>0</v>
      </c>
    </row>
    <row r="675" customFormat="false" ht="12.75" hidden="false" customHeight="false" outlineLevel="0" collapsed="false">
      <c r="A675" s="51" t="n">
        <v>3</v>
      </c>
      <c r="B675" s="52" t="n">
        <v>5</v>
      </c>
      <c r="C675" s="52" t="n">
        <v>13</v>
      </c>
      <c r="D675" s="52" t="n">
        <v>22</v>
      </c>
      <c r="E675" s="52" t="n">
        <v>23</v>
      </c>
      <c r="F675" s="53" t="n">
        <f aca="false">LOOKUP(M675,$L$2:$L$7,$M$2:$M$7)</f>
        <v>0</v>
      </c>
      <c r="H675" s="37" t="n">
        <f aca="false">IF($A$3=A675,1,IF($B$3=A675,1,IF($C$3=A675,1,IF($D$3=A675,1,IF($E$3=A675,1,0)))))</f>
        <v>0</v>
      </c>
      <c r="I675" s="37" t="n">
        <f aca="false">IF($A$3=B675,1,IF($B$3=B675,1,IF($C$3=B675,1,IF($D$3=B675,1,IF($E$3=B675,1,0)))))</f>
        <v>0</v>
      </c>
      <c r="J675" s="37" t="n">
        <f aca="false">IF($A$3=C675,1,IF($B$3=C675,1,IF($C$3=C675,1,IF($D$3=C675,1,IF($E$3=C675,1,0)))))</f>
        <v>0</v>
      </c>
      <c r="K675" s="37" t="n">
        <f aca="false">IF($A$3=D675,1,IF($B$3=D675,1,IF($C$3=D675,1,IF($D$3=D675,1,IF($E$3=D675,1,0)))))</f>
        <v>0</v>
      </c>
      <c r="L675" s="37" t="n">
        <f aca="false">IF($A$3=E675,1,IF($B$3=E675,1,IF($C$3=E675,1,IF($D$3=E675,1,IF($E$3=E675,1,0)))))</f>
        <v>0</v>
      </c>
      <c r="M675" s="37" t="n">
        <f aca="false">SUM(H675:L675)</f>
        <v>0</v>
      </c>
    </row>
    <row r="676" customFormat="false" ht="12.75" hidden="false" customHeight="false" outlineLevel="0" collapsed="false">
      <c r="A676" s="54" t="n">
        <v>3</v>
      </c>
      <c r="B676" s="55" t="n">
        <v>6</v>
      </c>
      <c r="C676" s="55" t="n">
        <v>13</v>
      </c>
      <c r="D676" s="55" t="n">
        <v>23</v>
      </c>
      <c r="E676" s="55" t="n">
        <v>24</v>
      </c>
      <c r="F676" s="56" t="n">
        <f aca="false">LOOKUP(M676,$L$2:$L$7,$M$2:$M$7)</f>
        <v>0</v>
      </c>
      <c r="H676" s="37" t="n">
        <f aca="false">IF($A$3=A676,1,IF($B$3=A676,1,IF($C$3=A676,1,IF($D$3=A676,1,IF($E$3=A676,1,0)))))</f>
        <v>0</v>
      </c>
      <c r="I676" s="37" t="n">
        <f aca="false">IF($A$3=B676,1,IF($B$3=B676,1,IF($C$3=B676,1,IF($D$3=B676,1,IF($E$3=B676,1,0)))))</f>
        <v>0</v>
      </c>
      <c r="J676" s="37" t="n">
        <f aca="false">IF($A$3=C676,1,IF($B$3=C676,1,IF($C$3=C676,1,IF($D$3=C676,1,IF($E$3=C676,1,0)))))</f>
        <v>0</v>
      </c>
      <c r="K676" s="37" t="n">
        <f aca="false">IF($A$3=D676,1,IF($B$3=D676,1,IF($C$3=D676,1,IF($D$3=D676,1,IF($E$3=D676,1,0)))))</f>
        <v>0</v>
      </c>
      <c r="L676" s="37" t="n">
        <f aca="false">IF($A$3=E676,1,IF($B$3=E676,1,IF($C$3=E676,1,IF($D$3=E676,1,IF($E$3=E676,1,0)))))</f>
        <v>0</v>
      </c>
      <c r="M676" s="37" t="n">
        <f aca="false">SUM(H676:L676)</f>
        <v>0</v>
      </c>
    </row>
    <row r="677" customFormat="false" ht="12.75" hidden="false" customHeight="false" outlineLevel="0" collapsed="false">
      <c r="A677" s="54" t="n">
        <v>3</v>
      </c>
      <c r="B677" s="55" t="n">
        <v>7</v>
      </c>
      <c r="C677" s="55" t="n">
        <v>14</v>
      </c>
      <c r="D677" s="55" t="n">
        <v>15</v>
      </c>
      <c r="E677" s="55" t="n">
        <v>30</v>
      </c>
      <c r="F677" s="56" t="n">
        <f aca="false">LOOKUP(M677,$L$2:$L$7,$M$2:$M$7)</f>
        <v>0</v>
      </c>
      <c r="H677" s="37" t="n">
        <f aca="false">IF($A$3=A677,1,IF($B$3=A677,1,IF($C$3=A677,1,IF($D$3=A677,1,IF($E$3=A677,1,0)))))</f>
        <v>0</v>
      </c>
      <c r="I677" s="37" t="n">
        <f aca="false">IF($A$3=B677,1,IF($B$3=B677,1,IF($C$3=B677,1,IF($D$3=B677,1,IF($E$3=B677,1,0)))))</f>
        <v>0</v>
      </c>
      <c r="J677" s="37" t="n">
        <f aca="false">IF($A$3=C677,1,IF($B$3=C677,1,IF($C$3=C677,1,IF($D$3=C677,1,IF($E$3=C677,1,0)))))</f>
        <v>0</v>
      </c>
      <c r="K677" s="37" t="n">
        <f aca="false">IF($A$3=D677,1,IF($B$3=D677,1,IF($C$3=D677,1,IF($D$3=D677,1,IF($E$3=D677,1,0)))))</f>
        <v>0</v>
      </c>
      <c r="L677" s="37" t="n">
        <f aca="false">IF($A$3=E677,1,IF($B$3=E677,1,IF($C$3=E677,1,IF($D$3=E677,1,IF($E$3=E677,1,0)))))</f>
        <v>0</v>
      </c>
      <c r="M677" s="37" t="n">
        <f aca="false">SUM(H677:L677)</f>
        <v>0</v>
      </c>
    </row>
    <row r="678" customFormat="false" ht="12.75" hidden="false" customHeight="false" outlineLevel="0" collapsed="false">
      <c r="A678" s="54" t="n">
        <v>3</v>
      </c>
      <c r="B678" s="55" t="n">
        <v>8</v>
      </c>
      <c r="C678" s="55" t="n">
        <v>13</v>
      </c>
      <c r="D678" s="55" t="n">
        <v>21</v>
      </c>
      <c r="E678" s="55" t="n">
        <v>28</v>
      </c>
      <c r="F678" s="56" t="n">
        <f aca="false">LOOKUP(M678,$L$2:$L$7,$M$2:$M$7)</f>
        <v>0</v>
      </c>
      <c r="H678" s="37" t="n">
        <f aca="false">IF($A$3=A678,1,IF($B$3=A678,1,IF($C$3=A678,1,IF($D$3=A678,1,IF($E$3=A678,1,0)))))</f>
        <v>0</v>
      </c>
      <c r="I678" s="37" t="n">
        <f aca="false">IF($A$3=B678,1,IF($B$3=B678,1,IF($C$3=B678,1,IF($D$3=B678,1,IF($E$3=B678,1,0)))))</f>
        <v>0</v>
      </c>
      <c r="J678" s="37" t="n">
        <f aca="false">IF($A$3=C678,1,IF($B$3=C678,1,IF($C$3=C678,1,IF($D$3=C678,1,IF($E$3=C678,1,0)))))</f>
        <v>0</v>
      </c>
      <c r="K678" s="37" t="n">
        <f aca="false">IF($A$3=D678,1,IF($B$3=D678,1,IF($C$3=D678,1,IF($D$3=D678,1,IF($E$3=D678,1,0)))))</f>
        <v>0</v>
      </c>
      <c r="L678" s="37" t="n">
        <f aca="false">IF($A$3=E678,1,IF($B$3=E678,1,IF($C$3=E678,1,IF($D$3=E678,1,IF($E$3=E678,1,0)))))</f>
        <v>0</v>
      </c>
      <c r="M678" s="37" t="n">
        <f aca="false">SUM(H678:L678)</f>
        <v>0</v>
      </c>
    </row>
    <row r="679" customFormat="false" ht="12.75" hidden="false" customHeight="false" outlineLevel="0" collapsed="false">
      <c r="A679" s="57" t="n">
        <v>3</v>
      </c>
      <c r="B679" s="58" t="n">
        <v>9</v>
      </c>
      <c r="C679" s="58" t="n">
        <v>12</v>
      </c>
      <c r="D679" s="58" t="n">
        <v>18</v>
      </c>
      <c r="E679" s="58" t="n">
        <v>23</v>
      </c>
      <c r="F679" s="59" t="n">
        <f aca="false">LOOKUP(M679,$L$2:$L$7,$M$2:$M$7)</f>
        <v>0</v>
      </c>
      <c r="H679" s="37" t="n">
        <f aca="false">IF($A$3=A679,1,IF($B$3=A679,1,IF($C$3=A679,1,IF($D$3=A679,1,IF($E$3=A679,1,0)))))</f>
        <v>0</v>
      </c>
      <c r="I679" s="37" t="n">
        <f aca="false">IF($A$3=B679,1,IF($B$3=B679,1,IF($C$3=B679,1,IF($D$3=B679,1,IF($E$3=B679,1,0)))))</f>
        <v>0</v>
      </c>
      <c r="J679" s="37" t="n">
        <f aca="false">IF($A$3=C679,1,IF($B$3=C679,1,IF($C$3=C679,1,IF($D$3=C679,1,IF($E$3=C679,1,0)))))</f>
        <v>0</v>
      </c>
      <c r="K679" s="37" t="n">
        <f aca="false">IF($A$3=D679,1,IF($B$3=D679,1,IF($C$3=D679,1,IF($D$3=D679,1,IF($E$3=D679,1,0)))))</f>
        <v>0</v>
      </c>
      <c r="L679" s="37" t="n">
        <f aca="false">IF($A$3=E679,1,IF($B$3=E679,1,IF($C$3=E679,1,IF($D$3=E679,1,IF($E$3=E679,1,0)))))</f>
        <v>0</v>
      </c>
      <c r="M679" s="37" t="n">
        <f aca="false">SUM(H679:L679)</f>
        <v>0</v>
      </c>
    </row>
    <row r="680" customFormat="false" ht="12.75" hidden="false" customHeight="false" outlineLevel="0" collapsed="false">
      <c r="A680" s="51" t="n">
        <v>3</v>
      </c>
      <c r="B680" s="52" t="n">
        <v>10</v>
      </c>
      <c r="C680" s="52" t="n">
        <v>12</v>
      </c>
      <c r="D680" s="52" t="n">
        <v>18</v>
      </c>
      <c r="E680" s="52" t="n">
        <v>19</v>
      </c>
      <c r="F680" s="53" t="n">
        <f aca="false">LOOKUP(M680,$L$2:$L$7,$M$2:$M$7)</f>
        <v>0</v>
      </c>
      <c r="H680" s="37" t="n">
        <f aca="false">IF($A$3=A680,1,IF($B$3=A680,1,IF($C$3=A680,1,IF($D$3=A680,1,IF($E$3=A680,1,0)))))</f>
        <v>0</v>
      </c>
      <c r="I680" s="37" t="n">
        <f aca="false">IF($A$3=B680,1,IF($B$3=B680,1,IF($C$3=B680,1,IF($D$3=B680,1,IF($E$3=B680,1,0)))))</f>
        <v>0</v>
      </c>
      <c r="J680" s="37" t="n">
        <f aca="false">IF($A$3=C680,1,IF($B$3=C680,1,IF($C$3=C680,1,IF($D$3=C680,1,IF($E$3=C680,1,0)))))</f>
        <v>0</v>
      </c>
      <c r="K680" s="37" t="n">
        <f aca="false">IF($A$3=D680,1,IF($B$3=D680,1,IF($C$3=D680,1,IF($D$3=D680,1,IF($E$3=D680,1,0)))))</f>
        <v>0</v>
      </c>
      <c r="L680" s="37" t="n">
        <f aca="false">IF($A$3=E680,1,IF($B$3=E680,1,IF($C$3=E680,1,IF($D$3=E680,1,IF($E$3=E680,1,0)))))</f>
        <v>0</v>
      </c>
      <c r="M680" s="37" t="n">
        <f aca="false">SUM(H680:L680)</f>
        <v>0</v>
      </c>
    </row>
    <row r="681" customFormat="false" ht="12.75" hidden="false" customHeight="false" outlineLevel="0" collapsed="false">
      <c r="A681" s="54" t="n">
        <v>3</v>
      </c>
      <c r="B681" s="55" t="n">
        <v>11</v>
      </c>
      <c r="C681" s="55" t="n">
        <v>15</v>
      </c>
      <c r="D681" s="55" t="n">
        <v>18</v>
      </c>
      <c r="E681" s="55" t="n">
        <v>19</v>
      </c>
      <c r="F681" s="56" t="n">
        <f aca="false">LOOKUP(M681,$L$2:$L$7,$M$2:$M$7)</f>
        <v>0</v>
      </c>
      <c r="H681" s="37" t="n">
        <f aca="false">IF($A$3=A681,1,IF($B$3=A681,1,IF($C$3=A681,1,IF($D$3=A681,1,IF($E$3=A681,1,0)))))</f>
        <v>0</v>
      </c>
      <c r="I681" s="37" t="n">
        <f aca="false">IF($A$3=B681,1,IF($B$3=B681,1,IF($C$3=B681,1,IF($D$3=B681,1,IF($E$3=B681,1,0)))))</f>
        <v>0</v>
      </c>
      <c r="J681" s="37" t="n">
        <f aca="false">IF($A$3=C681,1,IF($B$3=C681,1,IF($C$3=C681,1,IF($D$3=C681,1,IF($E$3=C681,1,0)))))</f>
        <v>0</v>
      </c>
      <c r="K681" s="37" t="n">
        <f aca="false">IF($A$3=D681,1,IF($B$3=D681,1,IF($C$3=D681,1,IF($D$3=D681,1,IF($E$3=D681,1,0)))))</f>
        <v>0</v>
      </c>
      <c r="L681" s="37" t="n">
        <f aca="false">IF($A$3=E681,1,IF($B$3=E681,1,IF($C$3=E681,1,IF($D$3=E681,1,IF($E$3=E681,1,0)))))</f>
        <v>0</v>
      </c>
      <c r="M681" s="37" t="n">
        <f aca="false">SUM(H681:L681)</f>
        <v>0</v>
      </c>
    </row>
    <row r="682" customFormat="false" ht="12.75" hidden="false" customHeight="false" outlineLevel="0" collapsed="false">
      <c r="A682" s="54" t="n">
        <v>3</v>
      </c>
      <c r="B682" s="55" t="n">
        <v>12</v>
      </c>
      <c r="C682" s="55" t="n">
        <v>21</v>
      </c>
      <c r="D682" s="55" t="n">
        <v>23</v>
      </c>
      <c r="E682" s="55" t="n">
        <v>30</v>
      </c>
      <c r="F682" s="56" t="n">
        <f aca="false">LOOKUP(M682,$L$2:$L$7,$M$2:$M$7)</f>
        <v>0</v>
      </c>
      <c r="H682" s="37" t="n">
        <f aca="false">IF($A$3=A682,1,IF($B$3=A682,1,IF($C$3=A682,1,IF($D$3=A682,1,IF($E$3=A682,1,0)))))</f>
        <v>0</v>
      </c>
      <c r="I682" s="37" t="n">
        <f aca="false">IF($A$3=B682,1,IF($B$3=B682,1,IF($C$3=B682,1,IF($D$3=B682,1,IF($E$3=B682,1,0)))))</f>
        <v>0</v>
      </c>
      <c r="J682" s="37" t="n">
        <f aca="false">IF($A$3=C682,1,IF($B$3=C682,1,IF($C$3=C682,1,IF($D$3=C682,1,IF($E$3=C682,1,0)))))</f>
        <v>0</v>
      </c>
      <c r="K682" s="37" t="n">
        <f aca="false">IF($A$3=D682,1,IF($B$3=D682,1,IF($C$3=D682,1,IF($D$3=D682,1,IF($E$3=D682,1,0)))))</f>
        <v>0</v>
      </c>
      <c r="L682" s="37" t="n">
        <f aca="false">IF($A$3=E682,1,IF($B$3=E682,1,IF($C$3=E682,1,IF($D$3=E682,1,IF($E$3=E682,1,0)))))</f>
        <v>0</v>
      </c>
      <c r="M682" s="37" t="n">
        <f aca="false">SUM(H682:L682)</f>
        <v>0</v>
      </c>
    </row>
    <row r="683" customFormat="false" ht="12.75" hidden="false" customHeight="false" outlineLevel="0" collapsed="false">
      <c r="A683" s="54" t="n">
        <v>3</v>
      </c>
      <c r="B683" s="55" t="n">
        <v>15</v>
      </c>
      <c r="C683" s="55" t="n">
        <v>17</v>
      </c>
      <c r="D683" s="55" t="n">
        <v>24</v>
      </c>
      <c r="E683" s="55" t="n">
        <v>26</v>
      </c>
      <c r="F683" s="56" t="n">
        <f aca="false">LOOKUP(M683,$L$2:$L$7,$M$2:$M$7)</f>
        <v>0</v>
      </c>
      <c r="H683" s="37" t="n">
        <f aca="false">IF($A$3=A683,1,IF($B$3=A683,1,IF($C$3=A683,1,IF($D$3=A683,1,IF($E$3=A683,1,0)))))</f>
        <v>0</v>
      </c>
      <c r="I683" s="37" t="n">
        <f aca="false">IF($A$3=B683,1,IF($B$3=B683,1,IF($C$3=B683,1,IF($D$3=B683,1,IF($E$3=B683,1,0)))))</f>
        <v>0</v>
      </c>
      <c r="J683" s="37" t="n">
        <f aca="false">IF($A$3=C683,1,IF($B$3=C683,1,IF($C$3=C683,1,IF($D$3=C683,1,IF($E$3=C683,1,0)))))</f>
        <v>0</v>
      </c>
      <c r="K683" s="37" t="n">
        <f aca="false">IF($A$3=D683,1,IF($B$3=D683,1,IF($C$3=D683,1,IF($D$3=D683,1,IF($E$3=D683,1,0)))))</f>
        <v>0</v>
      </c>
      <c r="L683" s="37" t="n">
        <f aca="false">IF($A$3=E683,1,IF($B$3=E683,1,IF($C$3=E683,1,IF($D$3=E683,1,IF($E$3=E683,1,0)))))</f>
        <v>0</v>
      </c>
      <c r="M683" s="37" t="n">
        <f aca="false">SUM(H683:L683)</f>
        <v>0</v>
      </c>
    </row>
    <row r="684" customFormat="false" ht="12.75" hidden="false" customHeight="false" outlineLevel="0" collapsed="false">
      <c r="A684" s="57" t="n">
        <v>4</v>
      </c>
      <c r="B684" s="58" t="n">
        <v>5</v>
      </c>
      <c r="C684" s="58" t="n">
        <v>10</v>
      </c>
      <c r="D684" s="58" t="n">
        <v>12</v>
      </c>
      <c r="E684" s="58" t="n">
        <v>21</v>
      </c>
      <c r="F684" s="59" t="n">
        <f aca="false">LOOKUP(M684,$L$2:$L$7,$M$2:$M$7)</f>
        <v>0</v>
      </c>
      <c r="H684" s="37" t="n">
        <f aca="false">IF($A$3=A684,1,IF($B$3=A684,1,IF($C$3=A684,1,IF($D$3=A684,1,IF($E$3=A684,1,0)))))</f>
        <v>0</v>
      </c>
      <c r="I684" s="37" t="n">
        <f aca="false">IF($A$3=B684,1,IF($B$3=B684,1,IF($C$3=B684,1,IF($D$3=B684,1,IF($E$3=B684,1,0)))))</f>
        <v>0</v>
      </c>
      <c r="J684" s="37" t="n">
        <f aca="false">IF($A$3=C684,1,IF($B$3=C684,1,IF($C$3=C684,1,IF($D$3=C684,1,IF($E$3=C684,1,0)))))</f>
        <v>0</v>
      </c>
      <c r="K684" s="37" t="n">
        <f aca="false">IF($A$3=D684,1,IF($B$3=D684,1,IF($C$3=D684,1,IF($D$3=D684,1,IF($E$3=D684,1,0)))))</f>
        <v>0</v>
      </c>
      <c r="L684" s="37" t="n">
        <f aca="false">IF($A$3=E684,1,IF($B$3=E684,1,IF($C$3=E684,1,IF($D$3=E684,1,IF($E$3=E684,1,0)))))</f>
        <v>0</v>
      </c>
      <c r="M684" s="37" t="n">
        <f aca="false">SUM(H684:L684)</f>
        <v>0</v>
      </c>
    </row>
    <row r="685" customFormat="false" ht="12.75" hidden="false" customHeight="false" outlineLevel="0" collapsed="false">
      <c r="A685" s="51" t="n">
        <v>4</v>
      </c>
      <c r="B685" s="52" t="n">
        <v>6</v>
      </c>
      <c r="C685" s="52" t="n">
        <v>11</v>
      </c>
      <c r="D685" s="52" t="n">
        <v>21</v>
      </c>
      <c r="E685" s="52" t="n">
        <v>29</v>
      </c>
      <c r="F685" s="53" t="n">
        <f aca="false">LOOKUP(M685,$L$2:$L$7,$M$2:$M$7)</f>
        <v>0</v>
      </c>
      <c r="H685" s="37" t="n">
        <f aca="false">IF($A$3=A685,1,IF($B$3=A685,1,IF($C$3=A685,1,IF($D$3=A685,1,IF($E$3=A685,1,0)))))</f>
        <v>0</v>
      </c>
      <c r="I685" s="37" t="n">
        <f aca="false">IF($A$3=B685,1,IF($B$3=B685,1,IF($C$3=B685,1,IF($D$3=B685,1,IF($E$3=B685,1,0)))))</f>
        <v>0</v>
      </c>
      <c r="J685" s="37" t="n">
        <f aca="false">IF($A$3=C685,1,IF($B$3=C685,1,IF($C$3=C685,1,IF($D$3=C685,1,IF($E$3=C685,1,0)))))</f>
        <v>0</v>
      </c>
      <c r="K685" s="37" t="n">
        <f aca="false">IF($A$3=D685,1,IF($B$3=D685,1,IF($C$3=D685,1,IF($D$3=D685,1,IF($E$3=D685,1,0)))))</f>
        <v>0</v>
      </c>
      <c r="L685" s="37" t="n">
        <f aca="false">IF($A$3=E685,1,IF($B$3=E685,1,IF($C$3=E685,1,IF($D$3=E685,1,IF($E$3=E685,1,0)))))</f>
        <v>0</v>
      </c>
      <c r="M685" s="37" t="n">
        <f aca="false">SUM(H685:L685)</f>
        <v>0</v>
      </c>
    </row>
    <row r="686" customFormat="false" ht="12.75" hidden="false" customHeight="false" outlineLevel="0" collapsed="false">
      <c r="A686" s="54" t="n">
        <v>4</v>
      </c>
      <c r="B686" s="55" t="n">
        <v>7</v>
      </c>
      <c r="C686" s="55" t="n">
        <v>11</v>
      </c>
      <c r="D686" s="55" t="n">
        <v>13</v>
      </c>
      <c r="E686" s="55" t="n">
        <v>25</v>
      </c>
      <c r="F686" s="56" t="n">
        <f aca="false">LOOKUP(M686,$L$2:$L$7,$M$2:$M$7)</f>
        <v>0</v>
      </c>
      <c r="H686" s="37" t="n">
        <f aca="false">IF($A$3=A686,1,IF($B$3=A686,1,IF($C$3=A686,1,IF($D$3=A686,1,IF($E$3=A686,1,0)))))</f>
        <v>0</v>
      </c>
      <c r="I686" s="37" t="n">
        <f aca="false">IF($A$3=B686,1,IF($B$3=B686,1,IF($C$3=B686,1,IF($D$3=B686,1,IF($E$3=B686,1,0)))))</f>
        <v>0</v>
      </c>
      <c r="J686" s="37" t="n">
        <f aca="false">IF($A$3=C686,1,IF($B$3=C686,1,IF($C$3=C686,1,IF($D$3=C686,1,IF($E$3=C686,1,0)))))</f>
        <v>0</v>
      </c>
      <c r="K686" s="37" t="n">
        <f aca="false">IF($A$3=D686,1,IF($B$3=D686,1,IF($C$3=D686,1,IF($D$3=D686,1,IF($E$3=D686,1,0)))))</f>
        <v>0</v>
      </c>
      <c r="L686" s="37" t="n">
        <f aca="false">IF($A$3=E686,1,IF($B$3=E686,1,IF($C$3=E686,1,IF($D$3=E686,1,IF($E$3=E686,1,0)))))</f>
        <v>0</v>
      </c>
      <c r="M686" s="37" t="n">
        <f aca="false">SUM(H686:L686)</f>
        <v>0</v>
      </c>
    </row>
    <row r="687" customFormat="false" ht="12.75" hidden="false" customHeight="false" outlineLevel="0" collapsed="false">
      <c r="A687" s="54" t="n">
        <v>4</v>
      </c>
      <c r="B687" s="55" t="n">
        <v>8</v>
      </c>
      <c r="C687" s="55" t="n">
        <v>10</v>
      </c>
      <c r="D687" s="55" t="n">
        <v>20</v>
      </c>
      <c r="E687" s="55" t="n">
        <v>25</v>
      </c>
      <c r="F687" s="56" t="n">
        <f aca="false">LOOKUP(M687,$L$2:$L$7,$M$2:$M$7)</f>
        <v>0</v>
      </c>
      <c r="H687" s="37" t="n">
        <f aca="false">IF($A$3=A687,1,IF($B$3=A687,1,IF($C$3=A687,1,IF($D$3=A687,1,IF($E$3=A687,1,0)))))</f>
        <v>0</v>
      </c>
      <c r="I687" s="37" t="n">
        <f aca="false">IF($A$3=B687,1,IF($B$3=B687,1,IF($C$3=B687,1,IF($D$3=B687,1,IF($E$3=B687,1,0)))))</f>
        <v>0</v>
      </c>
      <c r="J687" s="37" t="n">
        <f aca="false">IF($A$3=C687,1,IF($B$3=C687,1,IF($C$3=C687,1,IF($D$3=C687,1,IF($E$3=C687,1,0)))))</f>
        <v>0</v>
      </c>
      <c r="K687" s="37" t="n">
        <f aca="false">IF($A$3=D687,1,IF($B$3=D687,1,IF($C$3=D687,1,IF($D$3=D687,1,IF($E$3=D687,1,0)))))</f>
        <v>0</v>
      </c>
      <c r="L687" s="37" t="n">
        <f aca="false">IF($A$3=E687,1,IF($B$3=E687,1,IF($C$3=E687,1,IF($D$3=E687,1,IF($E$3=E687,1,0)))))</f>
        <v>0</v>
      </c>
      <c r="M687" s="37" t="n">
        <f aca="false">SUM(H687:L687)</f>
        <v>0</v>
      </c>
    </row>
    <row r="688" customFormat="false" ht="12.75" hidden="false" customHeight="false" outlineLevel="0" collapsed="false">
      <c r="A688" s="54" t="n">
        <v>4</v>
      </c>
      <c r="B688" s="55" t="n">
        <v>9</v>
      </c>
      <c r="C688" s="55" t="n">
        <v>10</v>
      </c>
      <c r="D688" s="55" t="n">
        <v>19</v>
      </c>
      <c r="E688" s="55" t="n">
        <v>23</v>
      </c>
      <c r="F688" s="56" t="n">
        <f aca="false">LOOKUP(M688,$L$2:$L$7,$M$2:$M$7)</f>
        <v>0</v>
      </c>
      <c r="H688" s="37" t="n">
        <f aca="false">IF($A$3=A688,1,IF($B$3=A688,1,IF($C$3=A688,1,IF($D$3=A688,1,IF($E$3=A688,1,0)))))</f>
        <v>0</v>
      </c>
      <c r="I688" s="37" t="n">
        <f aca="false">IF($A$3=B688,1,IF($B$3=B688,1,IF($C$3=B688,1,IF($D$3=B688,1,IF($E$3=B688,1,0)))))</f>
        <v>0</v>
      </c>
      <c r="J688" s="37" t="n">
        <f aca="false">IF($A$3=C688,1,IF($B$3=C688,1,IF($C$3=C688,1,IF($D$3=C688,1,IF($E$3=C688,1,0)))))</f>
        <v>0</v>
      </c>
      <c r="K688" s="37" t="n">
        <f aca="false">IF($A$3=D688,1,IF($B$3=D688,1,IF($C$3=D688,1,IF($D$3=D688,1,IF($E$3=D688,1,0)))))</f>
        <v>0</v>
      </c>
      <c r="L688" s="37" t="n">
        <f aca="false">IF($A$3=E688,1,IF($B$3=E688,1,IF($C$3=E688,1,IF($D$3=E688,1,IF($E$3=E688,1,0)))))</f>
        <v>0</v>
      </c>
      <c r="M688" s="37" t="n">
        <f aca="false">SUM(H688:L688)</f>
        <v>0</v>
      </c>
    </row>
    <row r="689" customFormat="false" ht="12.75" hidden="false" customHeight="false" outlineLevel="0" collapsed="false">
      <c r="A689" s="57" t="n">
        <v>4</v>
      </c>
      <c r="B689" s="58" t="n">
        <v>10</v>
      </c>
      <c r="C689" s="58" t="n">
        <v>11</v>
      </c>
      <c r="D689" s="58" t="n">
        <v>22</v>
      </c>
      <c r="E689" s="58" t="n">
        <v>24</v>
      </c>
      <c r="F689" s="59" t="n">
        <f aca="false">LOOKUP(M689,$L$2:$L$7,$M$2:$M$7)</f>
        <v>0</v>
      </c>
      <c r="H689" s="37" t="n">
        <f aca="false">IF($A$3=A689,1,IF($B$3=A689,1,IF($C$3=A689,1,IF($D$3=A689,1,IF($E$3=A689,1,0)))))</f>
        <v>0</v>
      </c>
      <c r="I689" s="37" t="n">
        <f aca="false">IF($A$3=B689,1,IF($B$3=B689,1,IF($C$3=B689,1,IF($D$3=B689,1,IF($E$3=B689,1,0)))))</f>
        <v>0</v>
      </c>
      <c r="J689" s="37" t="n">
        <f aca="false">IF($A$3=C689,1,IF($B$3=C689,1,IF($C$3=C689,1,IF($D$3=C689,1,IF($E$3=C689,1,0)))))</f>
        <v>0</v>
      </c>
      <c r="K689" s="37" t="n">
        <f aca="false">IF($A$3=D689,1,IF($B$3=D689,1,IF($C$3=D689,1,IF($D$3=D689,1,IF($E$3=D689,1,0)))))</f>
        <v>0</v>
      </c>
      <c r="L689" s="37" t="n">
        <f aca="false">IF($A$3=E689,1,IF($B$3=E689,1,IF($C$3=E689,1,IF($D$3=E689,1,IF($E$3=E689,1,0)))))</f>
        <v>0</v>
      </c>
      <c r="M689" s="37" t="n">
        <f aca="false">SUM(H689:L689)</f>
        <v>0</v>
      </c>
    </row>
    <row r="690" customFormat="false" ht="12.75" hidden="false" customHeight="false" outlineLevel="0" collapsed="false">
      <c r="A690" s="51" t="n">
        <v>4</v>
      </c>
      <c r="B690" s="52" t="n">
        <v>11</v>
      </c>
      <c r="C690" s="52" t="n">
        <v>14</v>
      </c>
      <c r="D690" s="52" t="n">
        <v>23</v>
      </c>
      <c r="E690" s="52" t="n">
        <v>29</v>
      </c>
      <c r="F690" s="53" t="n">
        <f aca="false">LOOKUP(M690,$L$2:$L$7,$M$2:$M$7)</f>
        <v>0</v>
      </c>
      <c r="H690" s="37" t="n">
        <f aca="false">IF($A$3=A690,1,IF($B$3=A690,1,IF($C$3=A690,1,IF($D$3=A690,1,IF($E$3=A690,1,0)))))</f>
        <v>0</v>
      </c>
      <c r="I690" s="37" t="n">
        <f aca="false">IF($A$3=B690,1,IF($B$3=B690,1,IF($C$3=B690,1,IF($D$3=B690,1,IF($E$3=B690,1,0)))))</f>
        <v>0</v>
      </c>
      <c r="J690" s="37" t="n">
        <f aca="false">IF($A$3=C690,1,IF($B$3=C690,1,IF($C$3=C690,1,IF($D$3=C690,1,IF($E$3=C690,1,0)))))</f>
        <v>0</v>
      </c>
      <c r="K690" s="37" t="n">
        <f aca="false">IF($A$3=D690,1,IF($B$3=D690,1,IF($C$3=D690,1,IF($D$3=D690,1,IF($E$3=D690,1,0)))))</f>
        <v>0</v>
      </c>
      <c r="L690" s="37" t="n">
        <f aca="false">IF($A$3=E690,1,IF($B$3=E690,1,IF($C$3=E690,1,IF($D$3=E690,1,IF($E$3=E690,1,0)))))</f>
        <v>0</v>
      </c>
      <c r="M690" s="37" t="n">
        <f aca="false">SUM(H690:L690)</f>
        <v>0</v>
      </c>
    </row>
    <row r="691" customFormat="false" ht="12.75" hidden="false" customHeight="false" outlineLevel="0" collapsed="false">
      <c r="A691" s="54" t="n">
        <v>4</v>
      </c>
      <c r="B691" s="55" t="n">
        <v>12</v>
      </c>
      <c r="C691" s="55" t="n">
        <v>21</v>
      </c>
      <c r="D691" s="55" t="n">
        <v>23</v>
      </c>
      <c r="E691" s="55" t="n">
        <v>27</v>
      </c>
      <c r="F691" s="56" t="n">
        <f aca="false">LOOKUP(M691,$L$2:$L$7,$M$2:$M$7)</f>
        <v>0</v>
      </c>
      <c r="H691" s="37" t="n">
        <f aca="false">IF($A$3=A691,1,IF($B$3=A691,1,IF($C$3=A691,1,IF($D$3=A691,1,IF($E$3=A691,1,0)))))</f>
        <v>0</v>
      </c>
      <c r="I691" s="37" t="n">
        <f aca="false">IF($A$3=B691,1,IF($B$3=B691,1,IF($C$3=B691,1,IF($D$3=B691,1,IF($E$3=B691,1,0)))))</f>
        <v>0</v>
      </c>
      <c r="J691" s="37" t="n">
        <f aca="false">IF($A$3=C691,1,IF($B$3=C691,1,IF($C$3=C691,1,IF($D$3=C691,1,IF($E$3=C691,1,0)))))</f>
        <v>0</v>
      </c>
      <c r="K691" s="37" t="n">
        <f aca="false">IF($A$3=D691,1,IF($B$3=D691,1,IF($C$3=D691,1,IF($D$3=D691,1,IF($E$3=D691,1,0)))))</f>
        <v>0</v>
      </c>
      <c r="L691" s="37" t="n">
        <f aca="false">IF($A$3=E691,1,IF($B$3=E691,1,IF($C$3=E691,1,IF($D$3=E691,1,IF($E$3=E691,1,0)))))</f>
        <v>0</v>
      </c>
      <c r="M691" s="37" t="n">
        <f aca="false">SUM(H691:L691)</f>
        <v>0</v>
      </c>
    </row>
    <row r="692" customFormat="false" ht="12.75" hidden="false" customHeight="false" outlineLevel="0" collapsed="false">
      <c r="A692" s="54" t="n">
        <v>4</v>
      </c>
      <c r="B692" s="55" t="n">
        <v>14</v>
      </c>
      <c r="C692" s="55" t="n">
        <v>18</v>
      </c>
      <c r="D692" s="55" t="n">
        <v>21</v>
      </c>
      <c r="E692" s="55" t="n">
        <v>22</v>
      </c>
      <c r="F692" s="56" t="n">
        <f aca="false">LOOKUP(M692,$L$2:$L$7,$M$2:$M$7)</f>
        <v>0</v>
      </c>
      <c r="H692" s="37" t="n">
        <f aca="false">IF($A$3=A692,1,IF($B$3=A692,1,IF($C$3=A692,1,IF($D$3=A692,1,IF($E$3=A692,1,0)))))</f>
        <v>0</v>
      </c>
      <c r="I692" s="37" t="n">
        <f aca="false">IF($A$3=B692,1,IF($B$3=B692,1,IF($C$3=B692,1,IF($D$3=B692,1,IF($E$3=B692,1,0)))))</f>
        <v>0</v>
      </c>
      <c r="J692" s="37" t="n">
        <f aca="false">IF($A$3=C692,1,IF($B$3=C692,1,IF($C$3=C692,1,IF($D$3=C692,1,IF($E$3=C692,1,0)))))</f>
        <v>0</v>
      </c>
      <c r="K692" s="37" t="n">
        <f aca="false">IF($A$3=D692,1,IF($B$3=D692,1,IF($C$3=D692,1,IF($D$3=D692,1,IF($E$3=D692,1,0)))))</f>
        <v>0</v>
      </c>
      <c r="L692" s="37" t="n">
        <f aca="false">IF($A$3=E692,1,IF($B$3=E692,1,IF($C$3=E692,1,IF($D$3=E692,1,IF($E$3=E692,1,0)))))</f>
        <v>0</v>
      </c>
      <c r="M692" s="37" t="n">
        <f aca="false">SUM(H692:L692)</f>
        <v>0</v>
      </c>
    </row>
    <row r="693" customFormat="false" ht="12.75" hidden="false" customHeight="false" outlineLevel="0" collapsed="false">
      <c r="A693" s="54" t="n">
        <v>4</v>
      </c>
      <c r="B693" s="55" t="n">
        <v>18</v>
      </c>
      <c r="C693" s="55" t="n">
        <v>21</v>
      </c>
      <c r="D693" s="55" t="n">
        <v>26</v>
      </c>
      <c r="E693" s="55" t="n">
        <v>28</v>
      </c>
      <c r="F693" s="56" t="n">
        <f aca="false">LOOKUP(M693,$L$2:$L$7,$M$2:$M$7)</f>
        <v>0</v>
      </c>
      <c r="H693" s="37" t="n">
        <f aca="false">IF($A$3=A693,1,IF($B$3=A693,1,IF($C$3=A693,1,IF($D$3=A693,1,IF($E$3=A693,1,0)))))</f>
        <v>0</v>
      </c>
      <c r="I693" s="37" t="n">
        <f aca="false">IF($A$3=B693,1,IF($B$3=B693,1,IF($C$3=B693,1,IF($D$3=B693,1,IF($E$3=B693,1,0)))))</f>
        <v>0</v>
      </c>
      <c r="J693" s="37" t="n">
        <f aca="false">IF($A$3=C693,1,IF($B$3=C693,1,IF($C$3=C693,1,IF($D$3=C693,1,IF($E$3=C693,1,0)))))</f>
        <v>0</v>
      </c>
      <c r="K693" s="37" t="n">
        <f aca="false">IF($A$3=D693,1,IF($B$3=D693,1,IF($C$3=D693,1,IF($D$3=D693,1,IF($E$3=D693,1,0)))))</f>
        <v>0</v>
      </c>
      <c r="L693" s="37" t="n">
        <f aca="false">IF($A$3=E693,1,IF($B$3=E693,1,IF($C$3=E693,1,IF($D$3=E693,1,IF($E$3=E693,1,0)))))</f>
        <v>0</v>
      </c>
      <c r="M693" s="37" t="n">
        <f aca="false">SUM(H693:L693)</f>
        <v>0</v>
      </c>
    </row>
    <row r="694" customFormat="false" ht="12.75" hidden="false" customHeight="false" outlineLevel="0" collapsed="false">
      <c r="A694" s="57" t="n">
        <v>5</v>
      </c>
      <c r="B694" s="58" t="n">
        <v>7</v>
      </c>
      <c r="C694" s="58" t="n">
        <v>10</v>
      </c>
      <c r="D694" s="58" t="n">
        <v>17</v>
      </c>
      <c r="E694" s="58" t="n">
        <v>29</v>
      </c>
      <c r="F694" s="59" t="n">
        <f aca="false">LOOKUP(M694,$L$2:$L$7,$M$2:$M$7)</f>
        <v>0</v>
      </c>
      <c r="H694" s="37" t="n">
        <f aca="false">IF($A$3=A694,1,IF($B$3=A694,1,IF($C$3=A694,1,IF($D$3=A694,1,IF($E$3=A694,1,0)))))</f>
        <v>0</v>
      </c>
      <c r="I694" s="37" t="n">
        <f aca="false">IF($A$3=B694,1,IF($B$3=B694,1,IF($C$3=B694,1,IF($D$3=B694,1,IF($E$3=B694,1,0)))))</f>
        <v>0</v>
      </c>
      <c r="J694" s="37" t="n">
        <f aca="false">IF($A$3=C694,1,IF($B$3=C694,1,IF($C$3=C694,1,IF($D$3=C694,1,IF($E$3=C694,1,0)))))</f>
        <v>0</v>
      </c>
      <c r="K694" s="37" t="n">
        <f aca="false">IF($A$3=D694,1,IF($B$3=D694,1,IF($C$3=D694,1,IF($D$3=D694,1,IF($E$3=D694,1,0)))))</f>
        <v>0</v>
      </c>
      <c r="L694" s="37" t="n">
        <f aca="false">IF($A$3=E694,1,IF($B$3=E694,1,IF($C$3=E694,1,IF($D$3=E694,1,IF($E$3=E694,1,0)))))</f>
        <v>0</v>
      </c>
      <c r="M694" s="37" t="n">
        <f aca="false">SUM(H694:L694)</f>
        <v>0</v>
      </c>
    </row>
    <row r="695" customFormat="false" ht="12.75" hidden="false" customHeight="false" outlineLevel="0" collapsed="false">
      <c r="A695" s="51" t="n">
        <v>5</v>
      </c>
      <c r="B695" s="52" t="n">
        <v>8</v>
      </c>
      <c r="C695" s="52" t="n">
        <v>10</v>
      </c>
      <c r="D695" s="52" t="n">
        <v>17</v>
      </c>
      <c r="E695" s="52" t="n">
        <v>29</v>
      </c>
      <c r="F695" s="53" t="n">
        <f aca="false">LOOKUP(M695,$L$2:$L$7,$M$2:$M$7)</f>
        <v>0</v>
      </c>
      <c r="H695" s="37" t="n">
        <f aca="false">IF($A$3=A695,1,IF($B$3=A695,1,IF($C$3=A695,1,IF($D$3=A695,1,IF($E$3=A695,1,0)))))</f>
        <v>0</v>
      </c>
      <c r="I695" s="37" t="n">
        <f aca="false">IF($A$3=B695,1,IF($B$3=B695,1,IF($C$3=B695,1,IF($D$3=B695,1,IF($E$3=B695,1,0)))))</f>
        <v>0</v>
      </c>
      <c r="J695" s="37" t="n">
        <f aca="false">IF($A$3=C695,1,IF($B$3=C695,1,IF($C$3=C695,1,IF($D$3=C695,1,IF($E$3=C695,1,0)))))</f>
        <v>0</v>
      </c>
      <c r="K695" s="37" t="n">
        <f aca="false">IF($A$3=D695,1,IF($B$3=D695,1,IF($C$3=D695,1,IF($D$3=D695,1,IF($E$3=D695,1,0)))))</f>
        <v>0</v>
      </c>
      <c r="L695" s="37" t="n">
        <f aca="false">IF($A$3=E695,1,IF($B$3=E695,1,IF($C$3=E695,1,IF($D$3=E695,1,IF($E$3=E695,1,0)))))</f>
        <v>0</v>
      </c>
      <c r="M695" s="37" t="n">
        <f aca="false">SUM(H695:L695)</f>
        <v>0</v>
      </c>
    </row>
    <row r="696" customFormat="false" ht="12.75" hidden="false" customHeight="false" outlineLevel="0" collapsed="false">
      <c r="A696" s="54" t="n">
        <v>5</v>
      </c>
      <c r="B696" s="55" t="n">
        <v>9</v>
      </c>
      <c r="C696" s="55" t="n">
        <v>10</v>
      </c>
      <c r="D696" s="55" t="n">
        <v>19</v>
      </c>
      <c r="E696" s="55" t="n">
        <v>27</v>
      </c>
      <c r="F696" s="56" t="n">
        <f aca="false">LOOKUP(M696,$L$2:$L$7,$M$2:$M$7)</f>
        <v>0</v>
      </c>
      <c r="H696" s="37" t="n">
        <f aca="false">IF($A$3=A696,1,IF($B$3=A696,1,IF($C$3=A696,1,IF($D$3=A696,1,IF($E$3=A696,1,0)))))</f>
        <v>0</v>
      </c>
      <c r="I696" s="37" t="n">
        <f aca="false">IF($A$3=B696,1,IF($B$3=B696,1,IF($C$3=B696,1,IF($D$3=B696,1,IF($E$3=B696,1,0)))))</f>
        <v>0</v>
      </c>
      <c r="J696" s="37" t="n">
        <f aca="false">IF($A$3=C696,1,IF($B$3=C696,1,IF($C$3=C696,1,IF($D$3=C696,1,IF($E$3=C696,1,0)))))</f>
        <v>0</v>
      </c>
      <c r="K696" s="37" t="n">
        <f aca="false">IF($A$3=D696,1,IF($B$3=D696,1,IF($C$3=D696,1,IF($D$3=D696,1,IF($E$3=D696,1,0)))))</f>
        <v>0</v>
      </c>
      <c r="L696" s="37" t="n">
        <f aca="false">IF($A$3=E696,1,IF($B$3=E696,1,IF($C$3=E696,1,IF($D$3=E696,1,IF($E$3=E696,1,0)))))</f>
        <v>0</v>
      </c>
      <c r="M696" s="37" t="n">
        <f aca="false">SUM(H696:L696)</f>
        <v>0</v>
      </c>
    </row>
    <row r="697" customFormat="false" ht="12.75" hidden="false" customHeight="false" outlineLevel="0" collapsed="false">
      <c r="A697" s="54" t="n">
        <v>5</v>
      </c>
      <c r="B697" s="55" t="n">
        <v>9</v>
      </c>
      <c r="C697" s="55" t="n">
        <v>21</v>
      </c>
      <c r="D697" s="55" t="n">
        <v>23</v>
      </c>
      <c r="E697" s="55" t="n">
        <v>30</v>
      </c>
      <c r="F697" s="56" t="n">
        <f aca="false">LOOKUP(M697,$L$2:$L$7,$M$2:$M$7)</f>
        <v>0</v>
      </c>
      <c r="H697" s="37" t="n">
        <f aca="false">IF($A$3=A697,1,IF($B$3=A697,1,IF($C$3=A697,1,IF($D$3=A697,1,IF($E$3=A697,1,0)))))</f>
        <v>0</v>
      </c>
      <c r="I697" s="37" t="n">
        <f aca="false">IF($A$3=B697,1,IF($B$3=B697,1,IF($C$3=B697,1,IF($D$3=B697,1,IF($E$3=B697,1,0)))))</f>
        <v>0</v>
      </c>
      <c r="J697" s="37" t="n">
        <f aca="false">IF($A$3=C697,1,IF($B$3=C697,1,IF($C$3=C697,1,IF($D$3=C697,1,IF($E$3=C697,1,0)))))</f>
        <v>0</v>
      </c>
      <c r="K697" s="37" t="n">
        <f aca="false">IF($A$3=D697,1,IF($B$3=D697,1,IF($C$3=D697,1,IF($D$3=D697,1,IF($E$3=D697,1,0)))))</f>
        <v>0</v>
      </c>
      <c r="L697" s="37" t="n">
        <f aca="false">IF($A$3=E697,1,IF($B$3=E697,1,IF($C$3=E697,1,IF($D$3=E697,1,IF($E$3=E697,1,0)))))</f>
        <v>0</v>
      </c>
      <c r="M697" s="37" t="n">
        <f aca="false">SUM(H697:L697)</f>
        <v>0</v>
      </c>
    </row>
    <row r="698" customFormat="false" ht="12.75" hidden="false" customHeight="false" outlineLevel="0" collapsed="false">
      <c r="A698" s="54" t="n">
        <v>5</v>
      </c>
      <c r="B698" s="55" t="n">
        <v>11</v>
      </c>
      <c r="C698" s="55" t="n">
        <v>13</v>
      </c>
      <c r="D698" s="55" t="n">
        <v>20</v>
      </c>
      <c r="E698" s="55" t="n">
        <v>27</v>
      </c>
      <c r="F698" s="56" t="n">
        <f aca="false">LOOKUP(M698,$L$2:$L$7,$M$2:$M$7)</f>
        <v>0</v>
      </c>
      <c r="H698" s="37" t="n">
        <f aca="false">IF($A$3=A698,1,IF($B$3=A698,1,IF($C$3=A698,1,IF($D$3=A698,1,IF($E$3=A698,1,0)))))</f>
        <v>0</v>
      </c>
      <c r="I698" s="37" t="n">
        <f aca="false">IF($A$3=B698,1,IF($B$3=B698,1,IF($C$3=B698,1,IF($D$3=B698,1,IF($E$3=B698,1,0)))))</f>
        <v>0</v>
      </c>
      <c r="J698" s="37" t="n">
        <f aca="false">IF($A$3=C698,1,IF($B$3=C698,1,IF($C$3=C698,1,IF($D$3=C698,1,IF($E$3=C698,1,0)))))</f>
        <v>0</v>
      </c>
      <c r="K698" s="37" t="n">
        <f aca="false">IF($A$3=D698,1,IF($B$3=D698,1,IF($C$3=D698,1,IF($D$3=D698,1,IF($E$3=D698,1,0)))))</f>
        <v>0</v>
      </c>
      <c r="L698" s="37" t="n">
        <f aca="false">IF($A$3=E698,1,IF($B$3=E698,1,IF($C$3=E698,1,IF($D$3=E698,1,IF($E$3=E698,1,0)))))</f>
        <v>0</v>
      </c>
      <c r="M698" s="37" t="n">
        <f aca="false">SUM(H698:L698)</f>
        <v>0</v>
      </c>
    </row>
    <row r="699" customFormat="false" ht="12.75" hidden="false" customHeight="false" outlineLevel="0" collapsed="false">
      <c r="A699" s="57" t="n">
        <v>5</v>
      </c>
      <c r="B699" s="58" t="n">
        <v>12</v>
      </c>
      <c r="C699" s="58" t="n">
        <v>18</v>
      </c>
      <c r="D699" s="58" t="n">
        <v>21</v>
      </c>
      <c r="E699" s="58" t="n">
        <v>24</v>
      </c>
      <c r="F699" s="59" t="n">
        <f aca="false">LOOKUP(M699,$L$2:$L$7,$M$2:$M$7)</f>
        <v>0</v>
      </c>
      <c r="H699" s="37" t="n">
        <f aca="false">IF($A$3=A699,1,IF($B$3=A699,1,IF($C$3=A699,1,IF($D$3=A699,1,IF($E$3=A699,1,0)))))</f>
        <v>0</v>
      </c>
      <c r="I699" s="37" t="n">
        <f aca="false">IF($A$3=B699,1,IF($B$3=B699,1,IF($C$3=B699,1,IF($D$3=B699,1,IF($E$3=B699,1,0)))))</f>
        <v>0</v>
      </c>
      <c r="J699" s="37" t="n">
        <f aca="false">IF($A$3=C699,1,IF($B$3=C699,1,IF($C$3=C699,1,IF($D$3=C699,1,IF($E$3=C699,1,0)))))</f>
        <v>0</v>
      </c>
      <c r="K699" s="37" t="n">
        <f aca="false">IF($A$3=D699,1,IF($B$3=D699,1,IF($C$3=D699,1,IF($D$3=D699,1,IF($E$3=D699,1,0)))))</f>
        <v>0</v>
      </c>
      <c r="L699" s="37" t="n">
        <f aca="false">IF($A$3=E699,1,IF($B$3=E699,1,IF($C$3=E699,1,IF($D$3=E699,1,IF($E$3=E699,1,0)))))</f>
        <v>0</v>
      </c>
      <c r="M699" s="37" t="n">
        <f aca="false">SUM(H699:L699)</f>
        <v>0</v>
      </c>
    </row>
    <row r="700" customFormat="false" ht="12.75" hidden="false" customHeight="false" outlineLevel="0" collapsed="false">
      <c r="A700" s="51" t="n">
        <v>5</v>
      </c>
      <c r="B700" s="52" t="n">
        <v>15</v>
      </c>
      <c r="C700" s="52" t="n">
        <v>17</v>
      </c>
      <c r="D700" s="52" t="n">
        <v>19</v>
      </c>
      <c r="E700" s="52" t="n">
        <v>28</v>
      </c>
      <c r="F700" s="53" t="n">
        <f aca="false">LOOKUP(M700,$L$2:$L$7,$M$2:$M$7)</f>
        <v>0</v>
      </c>
      <c r="H700" s="37" t="n">
        <f aca="false">IF($A$3=A700,1,IF($B$3=A700,1,IF($C$3=A700,1,IF($D$3=A700,1,IF($E$3=A700,1,0)))))</f>
        <v>0</v>
      </c>
      <c r="I700" s="37" t="n">
        <f aca="false">IF($A$3=B700,1,IF($B$3=B700,1,IF($C$3=B700,1,IF($D$3=B700,1,IF($E$3=B700,1,0)))))</f>
        <v>0</v>
      </c>
      <c r="J700" s="37" t="n">
        <f aca="false">IF($A$3=C700,1,IF($B$3=C700,1,IF($C$3=C700,1,IF($D$3=C700,1,IF($E$3=C700,1,0)))))</f>
        <v>0</v>
      </c>
      <c r="K700" s="37" t="n">
        <f aca="false">IF($A$3=D700,1,IF($B$3=D700,1,IF($C$3=D700,1,IF($D$3=D700,1,IF($E$3=D700,1,0)))))</f>
        <v>0</v>
      </c>
      <c r="L700" s="37" t="n">
        <f aca="false">IF($A$3=E700,1,IF($B$3=E700,1,IF($C$3=E700,1,IF($D$3=E700,1,IF($E$3=E700,1,0)))))</f>
        <v>0</v>
      </c>
      <c r="M700" s="37" t="n">
        <f aca="false">SUM(H700:L700)</f>
        <v>0</v>
      </c>
    </row>
    <row r="701" customFormat="false" ht="12.75" hidden="false" customHeight="false" outlineLevel="0" collapsed="false">
      <c r="A701" s="54" t="n">
        <v>6</v>
      </c>
      <c r="B701" s="55" t="n">
        <v>7</v>
      </c>
      <c r="C701" s="55" t="n">
        <v>10</v>
      </c>
      <c r="D701" s="55" t="n">
        <v>26</v>
      </c>
      <c r="E701" s="55" t="n">
        <v>29</v>
      </c>
      <c r="F701" s="56" t="n">
        <f aca="false">LOOKUP(M701,$L$2:$L$7,$M$2:$M$7)</f>
        <v>0</v>
      </c>
      <c r="H701" s="37" t="n">
        <f aca="false">IF($A$3=A701,1,IF($B$3=A701,1,IF($C$3=A701,1,IF($D$3=A701,1,IF($E$3=A701,1,0)))))</f>
        <v>0</v>
      </c>
      <c r="I701" s="37" t="n">
        <f aca="false">IF($A$3=B701,1,IF($B$3=B701,1,IF($C$3=B701,1,IF($D$3=B701,1,IF($E$3=B701,1,0)))))</f>
        <v>0</v>
      </c>
      <c r="J701" s="37" t="n">
        <f aca="false">IF($A$3=C701,1,IF($B$3=C701,1,IF($C$3=C701,1,IF($D$3=C701,1,IF($E$3=C701,1,0)))))</f>
        <v>0</v>
      </c>
      <c r="K701" s="37" t="n">
        <f aca="false">IF($A$3=D701,1,IF($B$3=D701,1,IF($C$3=D701,1,IF($D$3=D701,1,IF($E$3=D701,1,0)))))</f>
        <v>0</v>
      </c>
      <c r="L701" s="37" t="n">
        <f aca="false">IF($A$3=E701,1,IF($B$3=E701,1,IF($C$3=E701,1,IF($D$3=E701,1,IF($E$3=E701,1,0)))))</f>
        <v>0</v>
      </c>
      <c r="M701" s="37" t="n">
        <f aca="false">SUM(H701:L701)</f>
        <v>0</v>
      </c>
    </row>
    <row r="702" customFormat="false" ht="12.75" hidden="false" customHeight="false" outlineLevel="0" collapsed="false">
      <c r="A702" s="54" t="n">
        <v>6</v>
      </c>
      <c r="B702" s="55" t="n">
        <v>8</v>
      </c>
      <c r="C702" s="55" t="n">
        <v>12</v>
      </c>
      <c r="D702" s="55" t="n">
        <v>23</v>
      </c>
      <c r="E702" s="55" t="n">
        <v>30</v>
      </c>
      <c r="F702" s="56" t="n">
        <f aca="false">LOOKUP(M702,$L$2:$L$7,$M$2:$M$7)</f>
        <v>0</v>
      </c>
      <c r="H702" s="37" t="n">
        <f aca="false">IF($A$3=A702,1,IF($B$3=A702,1,IF($C$3=A702,1,IF($D$3=A702,1,IF($E$3=A702,1,0)))))</f>
        <v>0</v>
      </c>
      <c r="I702" s="37" t="n">
        <f aca="false">IF($A$3=B702,1,IF($B$3=B702,1,IF($C$3=B702,1,IF($D$3=B702,1,IF($E$3=B702,1,0)))))</f>
        <v>0</v>
      </c>
      <c r="J702" s="37" t="n">
        <f aca="false">IF($A$3=C702,1,IF($B$3=C702,1,IF($C$3=C702,1,IF($D$3=C702,1,IF($E$3=C702,1,0)))))</f>
        <v>0</v>
      </c>
      <c r="K702" s="37" t="n">
        <f aca="false">IF($A$3=D702,1,IF($B$3=D702,1,IF($C$3=D702,1,IF($D$3=D702,1,IF($E$3=D702,1,0)))))</f>
        <v>0</v>
      </c>
      <c r="L702" s="37" t="n">
        <f aca="false">IF($A$3=E702,1,IF($B$3=E702,1,IF($C$3=E702,1,IF($D$3=E702,1,IF($E$3=E702,1,0)))))</f>
        <v>0</v>
      </c>
      <c r="M702" s="37" t="n">
        <f aca="false">SUM(H702:L702)</f>
        <v>0</v>
      </c>
    </row>
    <row r="703" customFormat="false" ht="12.75" hidden="false" customHeight="false" outlineLevel="0" collapsed="false">
      <c r="A703" s="54" t="n">
        <v>6</v>
      </c>
      <c r="B703" s="55" t="n">
        <v>9</v>
      </c>
      <c r="C703" s="55" t="n">
        <v>12</v>
      </c>
      <c r="D703" s="55" t="n">
        <v>21</v>
      </c>
      <c r="E703" s="55" t="n">
        <v>30</v>
      </c>
      <c r="F703" s="56" t="n">
        <f aca="false">LOOKUP(M703,$L$2:$L$7,$M$2:$M$7)</f>
        <v>0</v>
      </c>
      <c r="H703" s="37" t="n">
        <f aca="false">IF($A$3=A703,1,IF($B$3=A703,1,IF($C$3=A703,1,IF($D$3=A703,1,IF($E$3=A703,1,0)))))</f>
        <v>0</v>
      </c>
      <c r="I703" s="37" t="n">
        <f aca="false">IF($A$3=B703,1,IF($B$3=B703,1,IF($C$3=B703,1,IF($D$3=B703,1,IF($E$3=B703,1,0)))))</f>
        <v>0</v>
      </c>
      <c r="J703" s="37" t="n">
        <f aca="false">IF($A$3=C703,1,IF($B$3=C703,1,IF($C$3=C703,1,IF($D$3=C703,1,IF($E$3=C703,1,0)))))</f>
        <v>0</v>
      </c>
      <c r="K703" s="37" t="n">
        <f aca="false">IF($A$3=D703,1,IF($B$3=D703,1,IF($C$3=D703,1,IF($D$3=D703,1,IF($E$3=D703,1,0)))))</f>
        <v>0</v>
      </c>
      <c r="L703" s="37" t="n">
        <f aca="false">IF($A$3=E703,1,IF($B$3=E703,1,IF($C$3=E703,1,IF($D$3=E703,1,IF($E$3=E703,1,0)))))</f>
        <v>0</v>
      </c>
      <c r="M703" s="37" t="n">
        <f aca="false">SUM(H703:L703)</f>
        <v>0</v>
      </c>
    </row>
    <row r="704" customFormat="false" ht="12.75" hidden="false" customHeight="false" outlineLevel="0" collapsed="false">
      <c r="A704" s="57" t="n">
        <v>6</v>
      </c>
      <c r="B704" s="58" t="n">
        <v>10</v>
      </c>
      <c r="C704" s="58" t="n">
        <v>13</v>
      </c>
      <c r="D704" s="58" t="n">
        <v>20</v>
      </c>
      <c r="E704" s="58" t="n">
        <v>22</v>
      </c>
      <c r="F704" s="59" t="n">
        <f aca="false">LOOKUP(M704,$L$2:$L$7,$M$2:$M$7)</f>
        <v>0</v>
      </c>
      <c r="H704" s="37" t="n">
        <f aca="false">IF($A$3=A704,1,IF($B$3=A704,1,IF($C$3=A704,1,IF($D$3=A704,1,IF($E$3=A704,1,0)))))</f>
        <v>0</v>
      </c>
      <c r="I704" s="37" t="n">
        <f aca="false">IF($A$3=B704,1,IF($B$3=B704,1,IF($C$3=B704,1,IF($D$3=B704,1,IF($E$3=B704,1,0)))))</f>
        <v>0</v>
      </c>
      <c r="J704" s="37" t="n">
        <f aca="false">IF($A$3=C704,1,IF($B$3=C704,1,IF($C$3=C704,1,IF($D$3=C704,1,IF($E$3=C704,1,0)))))</f>
        <v>0</v>
      </c>
      <c r="K704" s="37" t="n">
        <f aca="false">IF($A$3=D704,1,IF($B$3=D704,1,IF($C$3=D704,1,IF($D$3=D704,1,IF($E$3=D704,1,0)))))</f>
        <v>0</v>
      </c>
      <c r="L704" s="37" t="n">
        <f aca="false">IF($A$3=E704,1,IF($B$3=E704,1,IF($C$3=E704,1,IF($D$3=E704,1,IF($E$3=E704,1,0)))))</f>
        <v>0</v>
      </c>
      <c r="M704" s="37" t="n">
        <f aca="false">SUM(H704:L704)</f>
        <v>0</v>
      </c>
    </row>
    <row r="705" customFormat="false" ht="12.75" hidden="false" customHeight="false" outlineLevel="0" collapsed="false">
      <c r="A705" s="51" t="n">
        <v>6</v>
      </c>
      <c r="B705" s="52" t="n">
        <v>11</v>
      </c>
      <c r="C705" s="52" t="n">
        <v>15</v>
      </c>
      <c r="D705" s="52" t="n">
        <v>20</v>
      </c>
      <c r="E705" s="52" t="n">
        <v>24</v>
      </c>
      <c r="F705" s="53" t="n">
        <f aca="false">LOOKUP(M705,$L$2:$L$7,$M$2:$M$7)</f>
        <v>0</v>
      </c>
      <c r="H705" s="37" t="n">
        <f aca="false">IF($A$3=A705,1,IF($B$3=A705,1,IF($C$3=A705,1,IF($D$3=A705,1,IF($E$3=A705,1,0)))))</f>
        <v>0</v>
      </c>
      <c r="I705" s="37" t="n">
        <f aca="false">IF($A$3=B705,1,IF($B$3=B705,1,IF($C$3=B705,1,IF($D$3=B705,1,IF($E$3=B705,1,0)))))</f>
        <v>0</v>
      </c>
      <c r="J705" s="37" t="n">
        <f aca="false">IF($A$3=C705,1,IF($B$3=C705,1,IF($C$3=C705,1,IF($D$3=C705,1,IF($E$3=C705,1,0)))))</f>
        <v>0</v>
      </c>
      <c r="K705" s="37" t="n">
        <f aca="false">IF($A$3=D705,1,IF($B$3=D705,1,IF($C$3=D705,1,IF($D$3=D705,1,IF($E$3=D705,1,0)))))</f>
        <v>0</v>
      </c>
      <c r="L705" s="37" t="n">
        <f aca="false">IF($A$3=E705,1,IF($B$3=E705,1,IF($C$3=E705,1,IF($D$3=E705,1,IF($E$3=E705,1,0)))))</f>
        <v>0</v>
      </c>
      <c r="M705" s="37" t="n">
        <f aca="false">SUM(H705:L705)</f>
        <v>0</v>
      </c>
    </row>
    <row r="706" customFormat="false" ht="12.75" hidden="false" customHeight="false" outlineLevel="0" collapsed="false">
      <c r="A706" s="54" t="n">
        <v>6</v>
      </c>
      <c r="B706" s="55" t="n">
        <v>12</v>
      </c>
      <c r="C706" s="55" t="n">
        <v>21</v>
      </c>
      <c r="D706" s="55" t="n">
        <v>23</v>
      </c>
      <c r="E706" s="55" t="n">
        <v>25</v>
      </c>
      <c r="F706" s="56" t="n">
        <f aca="false">LOOKUP(M706,$L$2:$L$7,$M$2:$M$7)</f>
        <v>0</v>
      </c>
      <c r="H706" s="37" t="n">
        <f aca="false">IF($A$3=A706,1,IF($B$3=A706,1,IF($C$3=A706,1,IF($D$3=A706,1,IF($E$3=A706,1,0)))))</f>
        <v>0</v>
      </c>
      <c r="I706" s="37" t="n">
        <f aca="false">IF($A$3=B706,1,IF($B$3=B706,1,IF($C$3=B706,1,IF($D$3=B706,1,IF($E$3=B706,1,0)))))</f>
        <v>0</v>
      </c>
      <c r="J706" s="37" t="n">
        <f aca="false">IF($A$3=C706,1,IF($B$3=C706,1,IF($C$3=C706,1,IF($D$3=C706,1,IF($E$3=C706,1,0)))))</f>
        <v>0</v>
      </c>
      <c r="K706" s="37" t="n">
        <f aca="false">IF($A$3=D706,1,IF($B$3=D706,1,IF($C$3=D706,1,IF($D$3=D706,1,IF($E$3=D706,1,0)))))</f>
        <v>0</v>
      </c>
      <c r="L706" s="37" t="n">
        <f aca="false">IF($A$3=E706,1,IF($B$3=E706,1,IF($C$3=E706,1,IF($D$3=E706,1,IF($E$3=E706,1,0)))))</f>
        <v>0</v>
      </c>
      <c r="M706" s="37" t="n">
        <f aca="false">SUM(H706:L706)</f>
        <v>0</v>
      </c>
    </row>
    <row r="707" customFormat="false" ht="12.75" hidden="false" customHeight="false" outlineLevel="0" collapsed="false">
      <c r="A707" s="54" t="n">
        <v>6</v>
      </c>
      <c r="B707" s="55" t="n">
        <v>15</v>
      </c>
      <c r="C707" s="55" t="n">
        <v>16</v>
      </c>
      <c r="D707" s="55" t="n">
        <v>19</v>
      </c>
      <c r="E707" s="55" t="n">
        <v>23</v>
      </c>
      <c r="F707" s="56" t="n">
        <f aca="false">LOOKUP(M707,$L$2:$L$7,$M$2:$M$7)</f>
        <v>0</v>
      </c>
      <c r="H707" s="37" t="n">
        <f aca="false">IF($A$3=A707,1,IF($B$3=A707,1,IF($C$3=A707,1,IF($D$3=A707,1,IF($E$3=A707,1,0)))))</f>
        <v>0</v>
      </c>
      <c r="I707" s="37" t="n">
        <f aca="false">IF($A$3=B707,1,IF($B$3=B707,1,IF($C$3=B707,1,IF($D$3=B707,1,IF($E$3=B707,1,0)))))</f>
        <v>0</v>
      </c>
      <c r="J707" s="37" t="n">
        <f aca="false">IF($A$3=C707,1,IF($B$3=C707,1,IF($C$3=C707,1,IF($D$3=C707,1,IF($E$3=C707,1,0)))))</f>
        <v>0</v>
      </c>
      <c r="K707" s="37" t="n">
        <f aca="false">IF($A$3=D707,1,IF($B$3=D707,1,IF($C$3=D707,1,IF($D$3=D707,1,IF($E$3=D707,1,0)))))</f>
        <v>0</v>
      </c>
      <c r="L707" s="37" t="n">
        <f aca="false">IF($A$3=E707,1,IF($B$3=E707,1,IF($C$3=E707,1,IF($D$3=E707,1,IF($E$3=E707,1,0)))))</f>
        <v>0</v>
      </c>
      <c r="M707" s="37" t="n">
        <f aca="false">SUM(H707:L707)</f>
        <v>0</v>
      </c>
    </row>
    <row r="708" customFormat="false" ht="12.75" hidden="false" customHeight="false" outlineLevel="0" collapsed="false">
      <c r="A708" s="54" t="n">
        <v>7</v>
      </c>
      <c r="B708" s="55" t="n">
        <v>8</v>
      </c>
      <c r="C708" s="55" t="n">
        <v>12</v>
      </c>
      <c r="D708" s="55" t="n">
        <v>18</v>
      </c>
      <c r="E708" s="55" t="n">
        <v>28</v>
      </c>
      <c r="F708" s="56" t="n">
        <f aca="false">LOOKUP(M708,$L$2:$L$7,$M$2:$M$7)</f>
        <v>0</v>
      </c>
      <c r="H708" s="37" t="n">
        <f aca="false">IF($A$3=A708,1,IF($B$3=A708,1,IF($C$3=A708,1,IF($D$3=A708,1,IF($E$3=A708,1,0)))))</f>
        <v>0</v>
      </c>
      <c r="I708" s="37" t="n">
        <f aca="false">IF($A$3=B708,1,IF($B$3=B708,1,IF($C$3=B708,1,IF($D$3=B708,1,IF($E$3=B708,1,0)))))</f>
        <v>0</v>
      </c>
      <c r="J708" s="37" t="n">
        <f aca="false">IF($A$3=C708,1,IF($B$3=C708,1,IF($C$3=C708,1,IF($D$3=C708,1,IF($E$3=C708,1,0)))))</f>
        <v>0</v>
      </c>
      <c r="K708" s="37" t="n">
        <f aca="false">IF($A$3=D708,1,IF($B$3=D708,1,IF($C$3=D708,1,IF($D$3=D708,1,IF($E$3=D708,1,0)))))</f>
        <v>0</v>
      </c>
      <c r="L708" s="37" t="n">
        <f aca="false">IF($A$3=E708,1,IF($B$3=E708,1,IF($C$3=E708,1,IF($D$3=E708,1,IF($E$3=E708,1,0)))))</f>
        <v>0</v>
      </c>
      <c r="M708" s="37" t="n">
        <f aca="false">SUM(H708:L708)</f>
        <v>0</v>
      </c>
    </row>
    <row r="709" customFormat="false" ht="12.75" hidden="false" customHeight="false" outlineLevel="0" collapsed="false">
      <c r="A709" s="57" t="n">
        <v>7</v>
      </c>
      <c r="B709" s="58" t="n">
        <v>9</v>
      </c>
      <c r="C709" s="58" t="n">
        <v>14</v>
      </c>
      <c r="D709" s="58" t="n">
        <v>15</v>
      </c>
      <c r="E709" s="58" t="n">
        <v>21</v>
      </c>
      <c r="F709" s="59" t="n">
        <f aca="false">LOOKUP(M709,$L$2:$L$7,$M$2:$M$7)</f>
        <v>0</v>
      </c>
      <c r="H709" s="37" t="n">
        <f aca="false">IF($A$3=A709,1,IF($B$3=A709,1,IF($C$3=A709,1,IF($D$3=A709,1,IF($E$3=A709,1,0)))))</f>
        <v>0</v>
      </c>
      <c r="I709" s="37" t="n">
        <f aca="false">IF($A$3=B709,1,IF($B$3=B709,1,IF($C$3=B709,1,IF($D$3=B709,1,IF($E$3=B709,1,0)))))</f>
        <v>0</v>
      </c>
      <c r="J709" s="37" t="n">
        <f aca="false">IF($A$3=C709,1,IF($B$3=C709,1,IF($C$3=C709,1,IF($D$3=C709,1,IF($E$3=C709,1,0)))))</f>
        <v>0</v>
      </c>
      <c r="K709" s="37" t="n">
        <f aca="false">IF($A$3=D709,1,IF($B$3=D709,1,IF($C$3=D709,1,IF($D$3=D709,1,IF($E$3=D709,1,0)))))</f>
        <v>0</v>
      </c>
      <c r="L709" s="37" t="n">
        <f aca="false">IF($A$3=E709,1,IF($B$3=E709,1,IF($C$3=E709,1,IF($D$3=E709,1,IF($E$3=E709,1,0)))))</f>
        <v>0</v>
      </c>
      <c r="M709" s="37" t="n">
        <f aca="false">SUM(H709:L709)</f>
        <v>0</v>
      </c>
    </row>
    <row r="710" customFormat="false" ht="12.75" hidden="false" customHeight="false" outlineLevel="0" collapsed="false">
      <c r="A710" s="51" t="n">
        <v>7</v>
      </c>
      <c r="B710" s="52" t="n">
        <v>10</v>
      </c>
      <c r="C710" s="52" t="n">
        <v>15</v>
      </c>
      <c r="D710" s="52" t="n">
        <v>18</v>
      </c>
      <c r="E710" s="52" t="n">
        <v>29</v>
      </c>
      <c r="F710" s="53" t="n">
        <f aca="false">LOOKUP(M710,$L$2:$L$7,$M$2:$M$7)</f>
        <v>0</v>
      </c>
      <c r="H710" s="37" t="n">
        <f aca="false">IF($A$3=A710,1,IF($B$3=A710,1,IF($C$3=A710,1,IF($D$3=A710,1,IF($E$3=A710,1,0)))))</f>
        <v>0</v>
      </c>
      <c r="I710" s="37" t="n">
        <f aca="false">IF($A$3=B710,1,IF($B$3=B710,1,IF($C$3=B710,1,IF($D$3=B710,1,IF($E$3=B710,1,0)))))</f>
        <v>0</v>
      </c>
      <c r="J710" s="37" t="n">
        <f aca="false">IF($A$3=C710,1,IF($B$3=C710,1,IF($C$3=C710,1,IF($D$3=C710,1,IF($E$3=C710,1,0)))))</f>
        <v>0</v>
      </c>
      <c r="K710" s="37" t="n">
        <f aca="false">IF($A$3=D710,1,IF($B$3=D710,1,IF($C$3=D710,1,IF($D$3=D710,1,IF($E$3=D710,1,0)))))</f>
        <v>0</v>
      </c>
      <c r="L710" s="37" t="n">
        <f aca="false">IF($A$3=E710,1,IF($B$3=E710,1,IF($C$3=E710,1,IF($D$3=E710,1,IF($E$3=E710,1,0)))))</f>
        <v>0</v>
      </c>
      <c r="M710" s="37" t="n">
        <f aca="false">SUM(H710:L710)</f>
        <v>0</v>
      </c>
    </row>
    <row r="711" customFormat="false" ht="12.75" hidden="false" customHeight="false" outlineLevel="0" collapsed="false">
      <c r="A711" s="54" t="n">
        <v>7</v>
      </c>
      <c r="B711" s="55" t="n">
        <v>11</v>
      </c>
      <c r="C711" s="55" t="n">
        <v>19</v>
      </c>
      <c r="D711" s="55" t="n">
        <v>29</v>
      </c>
      <c r="E711" s="55" t="n">
        <v>30</v>
      </c>
      <c r="F711" s="56" t="n">
        <f aca="false">LOOKUP(M711,$L$2:$L$7,$M$2:$M$7)</f>
        <v>0</v>
      </c>
      <c r="H711" s="37" t="n">
        <f aca="false">IF($A$3=A711,1,IF($B$3=A711,1,IF($C$3=A711,1,IF($D$3=A711,1,IF($E$3=A711,1,0)))))</f>
        <v>0</v>
      </c>
      <c r="I711" s="37" t="n">
        <f aca="false">IF($A$3=B711,1,IF($B$3=B711,1,IF($C$3=B711,1,IF($D$3=B711,1,IF($E$3=B711,1,0)))))</f>
        <v>0</v>
      </c>
      <c r="J711" s="37" t="n">
        <f aca="false">IF($A$3=C711,1,IF($B$3=C711,1,IF($C$3=C711,1,IF($D$3=C711,1,IF($E$3=C711,1,0)))))</f>
        <v>0</v>
      </c>
      <c r="K711" s="37" t="n">
        <f aca="false">IF($A$3=D711,1,IF($B$3=D711,1,IF($C$3=D711,1,IF($D$3=D711,1,IF($E$3=D711,1,0)))))</f>
        <v>0</v>
      </c>
      <c r="L711" s="37" t="n">
        <f aca="false">IF($A$3=E711,1,IF($B$3=E711,1,IF($C$3=E711,1,IF($D$3=E711,1,IF($E$3=E711,1,0)))))</f>
        <v>0</v>
      </c>
      <c r="M711" s="37" t="n">
        <f aca="false">SUM(H711:L711)</f>
        <v>0</v>
      </c>
    </row>
    <row r="712" customFormat="false" ht="12.75" hidden="false" customHeight="false" outlineLevel="0" collapsed="false">
      <c r="A712" s="54" t="n">
        <v>7</v>
      </c>
      <c r="B712" s="55" t="n">
        <v>13</v>
      </c>
      <c r="C712" s="55" t="n">
        <v>15</v>
      </c>
      <c r="D712" s="55" t="n">
        <v>23</v>
      </c>
      <c r="E712" s="55" t="n">
        <v>29</v>
      </c>
      <c r="F712" s="56" t="n">
        <f aca="false">LOOKUP(M712,$L$2:$L$7,$M$2:$M$7)</f>
        <v>0</v>
      </c>
      <c r="H712" s="37" t="n">
        <f aca="false">IF($A$3=A712,1,IF($B$3=A712,1,IF($C$3=A712,1,IF($D$3=A712,1,IF($E$3=A712,1,0)))))</f>
        <v>0</v>
      </c>
      <c r="I712" s="37" t="n">
        <f aca="false">IF($A$3=B712,1,IF($B$3=B712,1,IF($C$3=B712,1,IF($D$3=B712,1,IF($E$3=B712,1,0)))))</f>
        <v>0</v>
      </c>
      <c r="J712" s="37" t="n">
        <f aca="false">IF($A$3=C712,1,IF($B$3=C712,1,IF($C$3=C712,1,IF($D$3=C712,1,IF($E$3=C712,1,0)))))</f>
        <v>0</v>
      </c>
      <c r="K712" s="37" t="n">
        <f aca="false">IF($A$3=D712,1,IF($B$3=D712,1,IF($C$3=D712,1,IF($D$3=D712,1,IF($E$3=D712,1,0)))))</f>
        <v>0</v>
      </c>
      <c r="L712" s="37" t="n">
        <f aca="false">IF($A$3=E712,1,IF($B$3=E712,1,IF($C$3=E712,1,IF($D$3=E712,1,IF($E$3=E712,1,0)))))</f>
        <v>0</v>
      </c>
      <c r="M712" s="37" t="n">
        <f aca="false">SUM(H712:L712)</f>
        <v>0</v>
      </c>
    </row>
    <row r="713" customFormat="false" ht="12.75" hidden="false" customHeight="false" outlineLevel="0" collapsed="false">
      <c r="A713" s="54" t="n">
        <v>7</v>
      </c>
      <c r="B713" s="55" t="n">
        <v>16</v>
      </c>
      <c r="C713" s="55" t="n">
        <v>17</v>
      </c>
      <c r="D713" s="55" t="n">
        <v>24</v>
      </c>
      <c r="E713" s="55" t="n">
        <v>29</v>
      </c>
      <c r="F713" s="56" t="n">
        <f aca="false">LOOKUP(M713,$L$2:$L$7,$M$2:$M$7)</f>
        <v>0</v>
      </c>
      <c r="H713" s="37" t="n">
        <f aca="false">IF($A$3=A713,1,IF($B$3=A713,1,IF($C$3=A713,1,IF($D$3=A713,1,IF($E$3=A713,1,0)))))</f>
        <v>0</v>
      </c>
      <c r="I713" s="37" t="n">
        <f aca="false">IF($A$3=B713,1,IF($B$3=B713,1,IF($C$3=B713,1,IF($D$3=B713,1,IF($E$3=B713,1,0)))))</f>
        <v>0</v>
      </c>
      <c r="J713" s="37" t="n">
        <f aca="false">IF($A$3=C713,1,IF($B$3=C713,1,IF($C$3=C713,1,IF($D$3=C713,1,IF($E$3=C713,1,0)))))</f>
        <v>0</v>
      </c>
      <c r="K713" s="37" t="n">
        <f aca="false">IF($A$3=D713,1,IF($B$3=D713,1,IF($C$3=D713,1,IF($D$3=D713,1,IF($E$3=D713,1,0)))))</f>
        <v>0</v>
      </c>
      <c r="L713" s="37" t="n">
        <f aca="false">IF($A$3=E713,1,IF($B$3=E713,1,IF($C$3=E713,1,IF($D$3=E713,1,IF($E$3=E713,1,0)))))</f>
        <v>0</v>
      </c>
      <c r="M713" s="37" t="n">
        <f aca="false">SUM(H713:L713)</f>
        <v>0</v>
      </c>
    </row>
    <row r="714" customFormat="false" ht="12.75" hidden="false" customHeight="false" outlineLevel="0" collapsed="false">
      <c r="A714" s="57" t="n">
        <v>8</v>
      </c>
      <c r="B714" s="58" t="n">
        <v>9</v>
      </c>
      <c r="C714" s="58" t="n">
        <v>13</v>
      </c>
      <c r="D714" s="58" t="n">
        <v>19</v>
      </c>
      <c r="E714" s="58" t="n">
        <v>24</v>
      </c>
      <c r="F714" s="59" t="n">
        <f aca="false">LOOKUP(M714,$L$2:$L$7,$M$2:$M$7)</f>
        <v>0</v>
      </c>
      <c r="H714" s="37" t="n">
        <f aca="false">IF($A$3=A714,1,IF($B$3=A714,1,IF($C$3=A714,1,IF($D$3=A714,1,IF($E$3=A714,1,0)))))</f>
        <v>0</v>
      </c>
      <c r="I714" s="37" t="n">
        <f aca="false">IF($A$3=B714,1,IF($B$3=B714,1,IF($C$3=B714,1,IF($D$3=B714,1,IF($E$3=B714,1,0)))))</f>
        <v>0</v>
      </c>
      <c r="J714" s="37" t="n">
        <f aca="false">IF($A$3=C714,1,IF($B$3=C714,1,IF($C$3=C714,1,IF($D$3=C714,1,IF($E$3=C714,1,0)))))</f>
        <v>0</v>
      </c>
      <c r="K714" s="37" t="n">
        <f aca="false">IF($A$3=D714,1,IF($B$3=D714,1,IF($C$3=D714,1,IF($D$3=D714,1,IF($E$3=D714,1,0)))))</f>
        <v>0</v>
      </c>
      <c r="L714" s="37" t="n">
        <f aca="false">IF($A$3=E714,1,IF($B$3=E714,1,IF($C$3=E714,1,IF($D$3=E714,1,IF($E$3=E714,1,0)))))</f>
        <v>0</v>
      </c>
      <c r="M714" s="37" t="n">
        <f aca="false">SUM(H714:L714)</f>
        <v>0</v>
      </c>
    </row>
    <row r="715" customFormat="false" ht="12.75" hidden="false" customHeight="false" outlineLevel="0" collapsed="false">
      <c r="A715" s="51" t="n">
        <v>8</v>
      </c>
      <c r="B715" s="52" t="n">
        <v>10</v>
      </c>
      <c r="C715" s="52" t="n">
        <v>21</v>
      </c>
      <c r="D715" s="52" t="n">
        <v>24</v>
      </c>
      <c r="E715" s="52" t="n">
        <v>30</v>
      </c>
      <c r="F715" s="53" t="n">
        <f aca="false">LOOKUP(M715,$L$2:$L$7,$M$2:$M$7)</f>
        <v>0</v>
      </c>
      <c r="H715" s="37" t="n">
        <f aca="false">IF($A$3=A715,1,IF($B$3=A715,1,IF($C$3=A715,1,IF($D$3=A715,1,IF($E$3=A715,1,0)))))</f>
        <v>0</v>
      </c>
      <c r="I715" s="37" t="n">
        <f aca="false">IF($A$3=B715,1,IF($B$3=B715,1,IF($C$3=B715,1,IF($D$3=B715,1,IF($E$3=B715,1,0)))))</f>
        <v>0</v>
      </c>
      <c r="J715" s="37" t="n">
        <f aca="false">IF($A$3=C715,1,IF($B$3=C715,1,IF($C$3=C715,1,IF($D$3=C715,1,IF($E$3=C715,1,0)))))</f>
        <v>0</v>
      </c>
      <c r="K715" s="37" t="n">
        <f aca="false">IF($A$3=D715,1,IF($B$3=D715,1,IF($C$3=D715,1,IF($D$3=D715,1,IF($E$3=D715,1,0)))))</f>
        <v>0</v>
      </c>
      <c r="L715" s="37" t="n">
        <f aca="false">IF($A$3=E715,1,IF($B$3=E715,1,IF($C$3=E715,1,IF($D$3=E715,1,IF($E$3=E715,1,0)))))</f>
        <v>0</v>
      </c>
      <c r="M715" s="37" t="n">
        <f aca="false">SUM(H715:L715)</f>
        <v>0</v>
      </c>
    </row>
    <row r="716" customFormat="false" ht="12.75" hidden="false" customHeight="false" outlineLevel="0" collapsed="false">
      <c r="A716" s="54" t="n">
        <v>8</v>
      </c>
      <c r="B716" s="55" t="n">
        <v>12</v>
      </c>
      <c r="C716" s="55" t="n">
        <v>15</v>
      </c>
      <c r="D716" s="55" t="n">
        <v>21</v>
      </c>
      <c r="E716" s="55" t="n">
        <v>30</v>
      </c>
      <c r="F716" s="56" t="n">
        <f aca="false">LOOKUP(M716,$L$2:$L$7,$M$2:$M$7)</f>
        <v>0</v>
      </c>
      <c r="H716" s="37" t="n">
        <f aca="false">IF($A$3=A716,1,IF($B$3=A716,1,IF($C$3=A716,1,IF($D$3=A716,1,IF($E$3=A716,1,0)))))</f>
        <v>0</v>
      </c>
      <c r="I716" s="37" t="n">
        <f aca="false">IF($A$3=B716,1,IF($B$3=B716,1,IF($C$3=B716,1,IF($D$3=B716,1,IF($E$3=B716,1,0)))))</f>
        <v>0</v>
      </c>
      <c r="J716" s="37" t="n">
        <f aca="false">IF($A$3=C716,1,IF($B$3=C716,1,IF($C$3=C716,1,IF($D$3=C716,1,IF($E$3=C716,1,0)))))</f>
        <v>0</v>
      </c>
      <c r="K716" s="37" t="n">
        <f aca="false">IF($A$3=D716,1,IF($B$3=D716,1,IF($C$3=D716,1,IF($D$3=D716,1,IF($E$3=D716,1,0)))))</f>
        <v>0</v>
      </c>
      <c r="L716" s="37" t="n">
        <f aca="false">IF($A$3=E716,1,IF($B$3=E716,1,IF($C$3=E716,1,IF($D$3=E716,1,IF($E$3=E716,1,0)))))</f>
        <v>0</v>
      </c>
      <c r="M716" s="37" t="n">
        <f aca="false">SUM(H716:L716)</f>
        <v>0</v>
      </c>
    </row>
    <row r="717" customFormat="false" ht="12.75" hidden="false" customHeight="false" outlineLevel="0" collapsed="false">
      <c r="A717" s="54" t="n">
        <v>8</v>
      </c>
      <c r="B717" s="55" t="n">
        <v>14</v>
      </c>
      <c r="C717" s="55" t="n">
        <v>17</v>
      </c>
      <c r="D717" s="55" t="n">
        <v>22</v>
      </c>
      <c r="E717" s="55" t="n">
        <v>25</v>
      </c>
      <c r="F717" s="56" t="n">
        <f aca="false">LOOKUP(M717,$L$2:$L$7,$M$2:$M$7)</f>
        <v>0</v>
      </c>
      <c r="H717" s="37" t="n">
        <f aca="false">IF($A$3=A717,1,IF($B$3=A717,1,IF($C$3=A717,1,IF($D$3=A717,1,IF($E$3=A717,1,0)))))</f>
        <v>0</v>
      </c>
      <c r="I717" s="37" t="n">
        <f aca="false">IF($A$3=B717,1,IF($B$3=B717,1,IF($C$3=B717,1,IF($D$3=B717,1,IF($E$3=B717,1,0)))))</f>
        <v>0</v>
      </c>
      <c r="J717" s="37" t="n">
        <f aca="false">IF($A$3=C717,1,IF($B$3=C717,1,IF($C$3=C717,1,IF($D$3=C717,1,IF($E$3=C717,1,0)))))</f>
        <v>0</v>
      </c>
      <c r="K717" s="37" t="n">
        <f aca="false">IF($A$3=D717,1,IF($B$3=D717,1,IF($C$3=D717,1,IF($D$3=D717,1,IF($E$3=D717,1,0)))))</f>
        <v>0</v>
      </c>
      <c r="L717" s="37" t="n">
        <f aca="false">IF($A$3=E717,1,IF($B$3=E717,1,IF($C$3=E717,1,IF($D$3=E717,1,IF($E$3=E717,1,0)))))</f>
        <v>0</v>
      </c>
      <c r="M717" s="37" t="n">
        <f aca="false">SUM(H717:L717)</f>
        <v>0</v>
      </c>
    </row>
    <row r="718" customFormat="false" ht="12.75" hidden="false" customHeight="false" outlineLevel="0" collapsed="false">
      <c r="A718" s="54" t="n">
        <v>8</v>
      </c>
      <c r="B718" s="55" t="n">
        <v>18</v>
      </c>
      <c r="C718" s="55" t="n">
        <v>21</v>
      </c>
      <c r="D718" s="55" t="n">
        <v>22</v>
      </c>
      <c r="E718" s="55" t="n">
        <v>29</v>
      </c>
      <c r="F718" s="56" t="n">
        <f aca="false">LOOKUP(M718,$L$2:$L$7,$M$2:$M$7)</f>
        <v>0</v>
      </c>
      <c r="H718" s="37" t="n">
        <f aca="false">IF($A$3=A718,1,IF($B$3=A718,1,IF($C$3=A718,1,IF($D$3=A718,1,IF($E$3=A718,1,0)))))</f>
        <v>0</v>
      </c>
      <c r="I718" s="37" t="n">
        <f aca="false">IF($A$3=B718,1,IF($B$3=B718,1,IF($C$3=B718,1,IF($D$3=B718,1,IF($E$3=B718,1,0)))))</f>
        <v>0</v>
      </c>
      <c r="J718" s="37" t="n">
        <f aca="false">IF($A$3=C718,1,IF($B$3=C718,1,IF($C$3=C718,1,IF($D$3=C718,1,IF($E$3=C718,1,0)))))</f>
        <v>0</v>
      </c>
      <c r="K718" s="37" t="n">
        <f aca="false">IF($A$3=D718,1,IF($B$3=D718,1,IF($C$3=D718,1,IF($D$3=D718,1,IF($E$3=D718,1,0)))))</f>
        <v>0</v>
      </c>
      <c r="L718" s="37" t="n">
        <f aca="false">IF($A$3=E718,1,IF($B$3=E718,1,IF($C$3=E718,1,IF($D$3=E718,1,IF($E$3=E718,1,0)))))</f>
        <v>0</v>
      </c>
      <c r="M718" s="37" t="n">
        <f aca="false">SUM(H718:L718)</f>
        <v>0</v>
      </c>
    </row>
    <row r="719" customFormat="false" ht="12.75" hidden="false" customHeight="false" outlineLevel="0" collapsed="false">
      <c r="A719" s="57" t="n">
        <v>9</v>
      </c>
      <c r="B719" s="58" t="n">
        <v>11</v>
      </c>
      <c r="C719" s="58" t="n">
        <v>14</v>
      </c>
      <c r="D719" s="58" t="n">
        <v>23</v>
      </c>
      <c r="E719" s="58" t="n">
        <v>27</v>
      </c>
      <c r="F719" s="59" t="n">
        <f aca="false">LOOKUP(M719,$L$2:$L$7,$M$2:$M$7)</f>
        <v>0</v>
      </c>
      <c r="H719" s="37" t="n">
        <f aca="false">IF($A$3=A719,1,IF($B$3=A719,1,IF($C$3=A719,1,IF($D$3=A719,1,IF($E$3=A719,1,0)))))</f>
        <v>0</v>
      </c>
      <c r="I719" s="37" t="n">
        <f aca="false">IF($A$3=B719,1,IF($B$3=B719,1,IF($C$3=B719,1,IF($D$3=B719,1,IF($E$3=B719,1,0)))))</f>
        <v>0</v>
      </c>
      <c r="J719" s="37" t="n">
        <f aca="false">IF($A$3=C719,1,IF($B$3=C719,1,IF($C$3=C719,1,IF($D$3=C719,1,IF($E$3=C719,1,0)))))</f>
        <v>0</v>
      </c>
      <c r="K719" s="37" t="n">
        <f aca="false">IF($A$3=D719,1,IF($B$3=D719,1,IF($C$3=D719,1,IF($D$3=D719,1,IF($E$3=D719,1,0)))))</f>
        <v>0</v>
      </c>
      <c r="L719" s="37" t="n">
        <f aca="false">IF($A$3=E719,1,IF($B$3=E719,1,IF($C$3=E719,1,IF($D$3=E719,1,IF($E$3=E719,1,0)))))</f>
        <v>0</v>
      </c>
      <c r="M719" s="37" t="n">
        <f aca="false">SUM(H719:L719)</f>
        <v>0</v>
      </c>
    </row>
    <row r="720" customFormat="false" ht="12.75" hidden="false" customHeight="false" outlineLevel="0" collapsed="false">
      <c r="A720" s="51" t="n">
        <v>9</v>
      </c>
      <c r="B720" s="52" t="n">
        <v>12</v>
      </c>
      <c r="C720" s="52" t="n">
        <v>18</v>
      </c>
      <c r="D720" s="52" t="n">
        <v>28</v>
      </c>
      <c r="E720" s="52" t="n">
        <v>30</v>
      </c>
      <c r="F720" s="53" t="n">
        <f aca="false">LOOKUP(M720,$L$2:$L$7,$M$2:$M$7)</f>
        <v>0</v>
      </c>
      <c r="H720" s="37" t="n">
        <f aca="false">IF($A$3=A720,1,IF($B$3=A720,1,IF($C$3=A720,1,IF($D$3=A720,1,IF($E$3=A720,1,0)))))</f>
        <v>0</v>
      </c>
      <c r="I720" s="37" t="n">
        <f aca="false">IF($A$3=B720,1,IF($B$3=B720,1,IF($C$3=B720,1,IF($D$3=B720,1,IF($E$3=B720,1,0)))))</f>
        <v>0</v>
      </c>
      <c r="J720" s="37" t="n">
        <f aca="false">IF($A$3=C720,1,IF($B$3=C720,1,IF($C$3=C720,1,IF($D$3=C720,1,IF($E$3=C720,1,0)))))</f>
        <v>0</v>
      </c>
      <c r="K720" s="37" t="n">
        <f aca="false">IF($A$3=D720,1,IF($B$3=D720,1,IF($C$3=D720,1,IF($D$3=D720,1,IF($E$3=D720,1,0)))))</f>
        <v>0</v>
      </c>
      <c r="L720" s="37" t="n">
        <f aca="false">IF($A$3=E720,1,IF($B$3=E720,1,IF($C$3=E720,1,IF($D$3=E720,1,IF($E$3=E720,1,0)))))</f>
        <v>0</v>
      </c>
      <c r="M720" s="37" t="n">
        <f aca="false">SUM(H720:L720)</f>
        <v>0</v>
      </c>
    </row>
    <row r="721" customFormat="false" ht="12.75" hidden="false" customHeight="false" outlineLevel="0" collapsed="false">
      <c r="A721" s="54" t="n">
        <v>9</v>
      </c>
      <c r="B721" s="55" t="n">
        <v>14</v>
      </c>
      <c r="C721" s="55" t="n">
        <v>20</v>
      </c>
      <c r="D721" s="55" t="n">
        <v>27</v>
      </c>
      <c r="E721" s="55" t="n">
        <v>28</v>
      </c>
      <c r="F721" s="56" t="n">
        <f aca="false">LOOKUP(M721,$L$2:$L$7,$M$2:$M$7)</f>
        <v>0</v>
      </c>
      <c r="H721" s="37" t="n">
        <f aca="false">IF($A$3=A721,1,IF($B$3=A721,1,IF($C$3=A721,1,IF($D$3=A721,1,IF($E$3=A721,1,0)))))</f>
        <v>0</v>
      </c>
      <c r="I721" s="37" t="n">
        <f aca="false">IF($A$3=B721,1,IF($B$3=B721,1,IF($C$3=B721,1,IF($D$3=B721,1,IF($E$3=B721,1,0)))))</f>
        <v>0</v>
      </c>
      <c r="J721" s="37" t="n">
        <f aca="false">IF($A$3=C721,1,IF($B$3=C721,1,IF($C$3=C721,1,IF($D$3=C721,1,IF($E$3=C721,1,0)))))</f>
        <v>0</v>
      </c>
      <c r="K721" s="37" t="n">
        <f aca="false">IF($A$3=D721,1,IF($B$3=D721,1,IF($C$3=D721,1,IF($D$3=D721,1,IF($E$3=D721,1,0)))))</f>
        <v>0</v>
      </c>
      <c r="L721" s="37" t="n">
        <f aca="false">IF($A$3=E721,1,IF($B$3=E721,1,IF($C$3=E721,1,IF($D$3=E721,1,IF($E$3=E721,1,0)))))</f>
        <v>0</v>
      </c>
      <c r="M721" s="37" t="n">
        <f aca="false">SUM(H721:L721)</f>
        <v>0</v>
      </c>
    </row>
    <row r="722" customFormat="false" ht="12.75" hidden="false" customHeight="false" outlineLevel="0" collapsed="false">
      <c r="A722" s="54" t="n">
        <v>9</v>
      </c>
      <c r="B722" s="55" t="n">
        <v>17</v>
      </c>
      <c r="C722" s="55" t="n">
        <v>21</v>
      </c>
      <c r="D722" s="55" t="n">
        <v>26</v>
      </c>
      <c r="E722" s="55" t="n">
        <v>27</v>
      </c>
      <c r="F722" s="56" t="n">
        <f aca="false">LOOKUP(M722,$L$2:$L$7,$M$2:$M$7)</f>
        <v>0</v>
      </c>
      <c r="H722" s="37" t="n">
        <f aca="false">IF($A$3=A722,1,IF($B$3=A722,1,IF($C$3=A722,1,IF($D$3=A722,1,IF($E$3=A722,1,0)))))</f>
        <v>0</v>
      </c>
      <c r="I722" s="37" t="n">
        <f aca="false">IF($A$3=B722,1,IF($B$3=B722,1,IF($C$3=B722,1,IF($D$3=B722,1,IF($E$3=B722,1,0)))))</f>
        <v>0</v>
      </c>
      <c r="J722" s="37" t="n">
        <f aca="false">IF($A$3=C722,1,IF($B$3=C722,1,IF($C$3=C722,1,IF($D$3=C722,1,IF($E$3=C722,1,0)))))</f>
        <v>0</v>
      </c>
      <c r="K722" s="37" t="n">
        <f aca="false">IF($A$3=D722,1,IF($B$3=D722,1,IF($C$3=D722,1,IF($D$3=D722,1,IF($E$3=D722,1,0)))))</f>
        <v>0</v>
      </c>
      <c r="L722" s="37" t="n">
        <f aca="false">IF($A$3=E722,1,IF($B$3=E722,1,IF($C$3=E722,1,IF($D$3=E722,1,IF($E$3=E722,1,0)))))</f>
        <v>0</v>
      </c>
      <c r="M722" s="37" t="n">
        <f aca="false">SUM(H722:L722)</f>
        <v>0</v>
      </c>
    </row>
    <row r="723" customFormat="false" ht="12.75" hidden="false" customHeight="false" outlineLevel="0" collapsed="false">
      <c r="A723" s="54" t="n">
        <v>10</v>
      </c>
      <c r="B723" s="55" t="n">
        <v>12</v>
      </c>
      <c r="C723" s="55" t="n">
        <v>14</v>
      </c>
      <c r="D723" s="55" t="n">
        <v>22</v>
      </c>
      <c r="E723" s="55" t="n">
        <v>28</v>
      </c>
      <c r="F723" s="56" t="n">
        <f aca="false">LOOKUP(M723,$L$2:$L$7,$M$2:$M$7)</f>
        <v>0</v>
      </c>
      <c r="H723" s="37" t="n">
        <f aca="false">IF($A$3=A723,1,IF($B$3=A723,1,IF($C$3=A723,1,IF($D$3=A723,1,IF($E$3=A723,1,0)))))</f>
        <v>0</v>
      </c>
      <c r="I723" s="37" t="n">
        <f aca="false">IF($A$3=B723,1,IF($B$3=B723,1,IF($C$3=B723,1,IF($D$3=B723,1,IF($E$3=B723,1,0)))))</f>
        <v>0</v>
      </c>
      <c r="J723" s="37" t="n">
        <f aca="false">IF($A$3=C723,1,IF($B$3=C723,1,IF($C$3=C723,1,IF($D$3=C723,1,IF($E$3=C723,1,0)))))</f>
        <v>0</v>
      </c>
      <c r="K723" s="37" t="n">
        <f aca="false">IF($A$3=D723,1,IF($B$3=D723,1,IF($C$3=D723,1,IF($D$3=D723,1,IF($E$3=D723,1,0)))))</f>
        <v>0</v>
      </c>
      <c r="L723" s="37" t="n">
        <f aca="false">IF($A$3=E723,1,IF($B$3=E723,1,IF($C$3=E723,1,IF($D$3=E723,1,IF($E$3=E723,1,0)))))</f>
        <v>0</v>
      </c>
      <c r="M723" s="37" t="n">
        <f aca="false">SUM(H723:L723)</f>
        <v>0</v>
      </c>
    </row>
    <row r="724" customFormat="false" ht="12.75" hidden="false" customHeight="false" outlineLevel="0" collapsed="false">
      <c r="A724" s="57" t="n">
        <v>10</v>
      </c>
      <c r="B724" s="58" t="n">
        <v>14</v>
      </c>
      <c r="C724" s="58" t="n">
        <v>15</v>
      </c>
      <c r="D724" s="58" t="n">
        <v>18</v>
      </c>
      <c r="E724" s="58" t="n">
        <v>20</v>
      </c>
      <c r="F724" s="59" t="n">
        <f aca="false">LOOKUP(M724,$L$2:$L$7,$M$2:$M$7)</f>
        <v>0</v>
      </c>
      <c r="H724" s="37" t="n">
        <f aca="false">IF($A$3=A724,1,IF($B$3=A724,1,IF($C$3=A724,1,IF($D$3=A724,1,IF($E$3=A724,1,0)))))</f>
        <v>0</v>
      </c>
      <c r="I724" s="37" t="n">
        <f aca="false">IF($A$3=B724,1,IF($B$3=B724,1,IF($C$3=B724,1,IF($D$3=B724,1,IF($E$3=B724,1,0)))))</f>
        <v>0</v>
      </c>
      <c r="J724" s="37" t="n">
        <f aca="false">IF($A$3=C724,1,IF($B$3=C724,1,IF($C$3=C724,1,IF($D$3=C724,1,IF($E$3=C724,1,0)))))</f>
        <v>0</v>
      </c>
      <c r="K724" s="37" t="n">
        <f aca="false">IF($A$3=D724,1,IF($B$3=D724,1,IF($C$3=D724,1,IF($D$3=D724,1,IF($E$3=D724,1,0)))))</f>
        <v>0</v>
      </c>
      <c r="L724" s="37" t="n">
        <f aca="false">IF($A$3=E724,1,IF($B$3=E724,1,IF($C$3=E724,1,IF($D$3=E724,1,IF($E$3=E724,1,0)))))</f>
        <v>0</v>
      </c>
      <c r="M724" s="37" t="n">
        <f aca="false">SUM(H724:L724)</f>
        <v>0</v>
      </c>
    </row>
    <row r="725" customFormat="false" ht="12.75" hidden="false" customHeight="false" outlineLevel="0" collapsed="false">
      <c r="A725" s="51" t="n">
        <v>10</v>
      </c>
      <c r="B725" s="52" t="n">
        <v>16</v>
      </c>
      <c r="C725" s="52" t="n">
        <v>21</v>
      </c>
      <c r="D725" s="52" t="n">
        <v>26</v>
      </c>
      <c r="E725" s="52" t="n">
        <v>27</v>
      </c>
      <c r="F725" s="53" t="n">
        <f aca="false">LOOKUP(M725,$L$2:$L$7,$M$2:$M$7)</f>
        <v>0</v>
      </c>
      <c r="H725" s="37" t="n">
        <f aca="false">IF($A$3=A725,1,IF($B$3=A725,1,IF($C$3=A725,1,IF($D$3=A725,1,IF($E$3=A725,1,0)))))</f>
        <v>0</v>
      </c>
      <c r="I725" s="37" t="n">
        <f aca="false">IF($A$3=B725,1,IF($B$3=B725,1,IF($C$3=B725,1,IF($D$3=B725,1,IF($E$3=B725,1,0)))))</f>
        <v>0</v>
      </c>
      <c r="J725" s="37" t="n">
        <f aca="false">IF($A$3=C725,1,IF($B$3=C725,1,IF($C$3=C725,1,IF($D$3=C725,1,IF($E$3=C725,1,0)))))</f>
        <v>0</v>
      </c>
      <c r="K725" s="37" t="n">
        <f aca="false">IF($A$3=D725,1,IF($B$3=D725,1,IF($C$3=D725,1,IF($D$3=D725,1,IF($E$3=D725,1,0)))))</f>
        <v>0</v>
      </c>
      <c r="L725" s="37" t="n">
        <f aca="false">IF($A$3=E725,1,IF($B$3=E725,1,IF($C$3=E725,1,IF($D$3=E725,1,IF($E$3=E725,1,0)))))</f>
        <v>0</v>
      </c>
      <c r="M725" s="37" t="n">
        <f aca="false">SUM(H725:L725)</f>
        <v>0</v>
      </c>
    </row>
    <row r="726" customFormat="false" ht="12.75" hidden="false" customHeight="false" outlineLevel="0" collapsed="false">
      <c r="A726" s="54" t="n">
        <v>11</v>
      </c>
      <c r="B726" s="55" t="n">
        <v>13</v>
      </c>
      <c r="C726" s="55" t="n">
        <v>16</v>
      </c>
      <c r="D726" s="55" t="n">
        <v>20</v>
      </c>
      <c r="E726" s="55" t="n">
        <v>25</v>
      </c>
      <c r="F726" s="56" t="n">
        <f aca="false">LOOKUP(M726,$L$2:$L$7,$M$2:$M$7)</f>
        <v>0</v>
      </c>
      <c r="H726" s="37" t="n">
        <f aca="false">IF($A$3=A726,1,IF($B$3=A726,1,IF($C$3=A726,1,IF($D$3=A726,1,IF($E$3=A726,1,0)))))</f>
        <v>0</v>
      </c>
      <c r="I726" s="37" t="n">
        <f aca="false">IF($A$3=B726,1,IF($B$3=B726,1,IF($C$3=B726,1,IF($D$3=B726,1,IF($E$3=B726,1,0)))))</f>
        <v>0</v>
      </c>
      <c r="J726" s="37" t="n">
        <f aca="false">IF($A$3=C726,1,IF($B$3=C726,1,IF($C$3=C726,1,IF($D$3=C726,1,IF($E$3=C726,1,0)))))</f>
        <v>0</v>
      </c>
      <c r="K726" s="37" t="n">
        <f aca="false">IF($A$3=D726,1,IF($B$3=D726,1,IF($C$3=D726,1,IF($D$3=D726,1,IF($E$3=D726,1,0)))))</f>
        <v>0</v>
      </c>
      <c r="L726" s="37" t="n">
        <f aca="false">IF($A$3=E726,1,IF($B$3=E726,1,IF($C$3=E726,1,IF($D$3=E726,1,IF($E$3=E726,1,0)))))</f>
        <v>0</v>
      </c>
      <c r="M726" s="37" t="n">
        <f aca="false">SUM(H726:L726)</f>
        <v>0</v>
      </c>
    </row>
    <row r="727" customFormat="false" ht="12.75" hidden="false" customHeight="false" outlineLevel="0" collapsed="false">
      <c r="A727" s="54" t="n">
        <v>11</v>
      </c>
      <c r="B727" s="55" t="n">
        <v>15</v>
      </c>
      <c r="C727" s="55" t="n">
        <v>20</v>
      </c>
      <c r="D727" s="55" t="n">
        <v>21</v>
      </c>
      <c r="E727" s="55" t="n">
        <v>24</v>
      </c>
      <c r="F727" s="56" t="n">
        <f aca="false">LOOKUP(M727,$L$2:$L$7,$M$2:$M$7)</f>
        <v>0</v>
      </c>
      <c r="H727" s="37" t="n">
        <f aca="false">IF($A$3=A727,1,IF($B$3=A727,1,IF($C$3=A727,1,IF($D$3=A727,1,IF($E$3=A727,1,0)))))</f>
        <v>0</v>
      </c>
      <c r="I727" s="37" t="n">
        <f aca="false">IF($A$3=B727,1,IF($B$3=B727,1,IF($C$3=B727,1,IF($D$3=B727,1,IF($E$3=B727,1,0)))))</f>
        <v>0</v>
      </c>
      <c r="J727" s="37" t="n">
        <f aca="false">IF($A$3=C727,1,IF($B$3=C727,1,IF($C$3=C727,1,IF($D$3=C727,1,IF($E$3=C727,1,0)))))</f>
        <v>0</v>
      </c>
      <c r="K727" s="37" t="n">
        <f aca="false">IF($A$3=D727,1,IF($B$3=D727,1,IF($C$3=D727,1,IF($D$3=D727,1,IF($E$3=D727,1,0)))))</f>
        <v>0</v>
      </c>
      <c r="L727" s="37" t="n">
        <f aca="false">IF($A$3=E727,1,IF($B$3=E727,1,IF($C$3=E727,1,IF($D$3=E727,1,IF($E$3=E727,1,0)))))</f>
        <v>0</v>
      </c>
      <c r="M727" s="37" t="n">
        <f aca="false">SUM(H727:L727)</f>
        <v>0</v>
      </c>
    </row>
    <row r="728" customFormat="false" ht="12.75" hidden="false" customHeight="false" outlineLevel="0" collapsed="false">
      <c r="A728" s="54" t="n">
        <v>12</v>
      </c>
      <c r="B728" s="55" t="n">
        <v>13</v>
      </c>
      <c r="C728" s="55" t="n">
        <v>20</v>
      </c>
      <c r="D728" s="55" t="n">
        <v>23</v>
      </c>
      <c r="E728" s="55" t="n">
        <v>27</v>
      </c>
      <c r="F728" s="56" t="n">
        <f aca="false">LOOKUP(M728,$L$2:$L$7,$M$2:$M$7)</f>
        <v>0</v>
      </c>
      <c r="H728" s="37" t="n">
        <f aca="false">IF($A$3=A728,1,IF($B$3=A728,1,IF($C$3=A728,1,IF($D$3=A728,1,IF($E$3=A728,1,0)))))</f>
        <v>0</v>
      </c>
      <c r="I728" s="37" t="n">
        <f aca="false">IF($A$3=B728,1,IF($B$3=B728,1,IF($C$3=B728,1,IF($D$3=B728,1,IF($E$3=B728,1,0)))))</f>
        <v>0</v>
      </c>
      <c r="J728" s="37" t="n">
        <f aca="false">IF($A$3=C728,1,IF($B$3=C728,1,IF($C$3=C728,1,IF($D$3=C728,1,IF($E$3=C728,1,0)))))</f>
        <v>0</v>
      </c>
      <c r="K728" s="37" t="n">
        <f aca="false">IF($A$3=D728,1,IF($B$3=D728,1,IF($C$3=D728,1,IF($D$3=D728,1,IF($E$3=D728,1,0)))))</f>
        <v>0</v>
      </c>
      <c r="L728" s="37" t="n">
        <f aca="false">IF($A$3=E728,1,IF($B$3=E728,1,IF($C$3=E728,1,IF($D$3=E728,1,IF($E$3=E728,1,0)))))</f>
        <v>0</v>
      </c>
      <c r="M728" s="37" t="n">
        <f aca="false">SUM(H728:L728)</f>
        <v>0</v>
      </c>
    </row>
    <row r="729" customFormat="false" ht="12.75" hidden="false" customHeight="false" outlineLevel="0" collapsed="false">
      <c r="A729" s="57" t="n">
        <v>12</v>
      </c>
      <c r="B729" s="58" t="n">
        <v>17</v>
      </c>
      <c r="C729" s="58" t="n">
        <v>18</v>
      </c>
      <c r="D729" s="58" t="n">
        <v>21</v>
      </c>
      <c r="E729" s="58" t="n">
        <v>25</v>
      </c>
      <c r="F729" s="59" t="n">
        <f aca="false">LOOKUP(M729,$L$2:$L$7,$M$2:$M$7)</f>
        <v>0</v>
      </c>
      <c r="H729" s="37" t="n">
        <f aca="false">IF($A$3=A729,1,IF($B$3=A729,1,IF($C$3=A729,1,IF($D$3=A729,1,IF($E$3=A729,1,0)))))</f>
        <v>0</v>
      </c>
      <c r="I729" s="37" t="n">
        <f aca="false">IF($A$3=B729,1,IF($B$3=B729,1,IF($C$3=B729,1,IF($D$3=B729,1,IF($E$3=B729,1,0)))))</f>
        <v>0</v>
      </c>
      <c r="J729" s="37" t="n">
        <f aca="false">IF($A$3=C729,1,IF($B$3=C729,1,IF($C$3=C729,1,IF($D$3=C729,1,IF($E$3=C729,1,0)))))</f>
        <v>0</v>
      </c>
      <c r="K729" s="37" t="n">
        <f aca="false">IF($A$3=D729,1,IF($B$3=D729,1,IF($C$3=D729,1,IF($D$3=D729,1,IF($E$3=D729,1,0)))))</f>
        <v>0</v>
      </c>
      <c r="L729" s="37" t="n">
        <f aca="false">IF($A$3=E729,1,IF($B$3=E729,1,IF($C$3=E729,1,IF($D$3=E729,1,IF($E$3=E729,1,0)))))</f>
        <v>0</v>
      </c>
      <c r="M729" s="37" t="n">
        <f aca="false">SUM(H729:L729)</f>
        <v>0</v>
      </c>
    </row>
    <row r="730" customFormat="false" ht="12.75" hidden="false" customHeight="false" outlineLevel="0" collapsed="false">
      <c r="A730" s="51" t="n">
        <v>1</v>
      </c>
      <c r="B730" s="52" t="n">
        <v>2</v>
      </c>
      <c r="C730" s="52" t="n">
        <v>14</v>
      </c>
      <c r="D730" s="52" t="n">
        <v>18</v>
      </c>
      <c r="E730" s="52" t="n">
        <v>20</v>
      </c>
      <c r="F730" s="53" t="n">
        <f aca="false">LOOKUP(M730,$L$2:$L$7,$M$2:$M$7)</f>
        <v>0</v>
      </c>
      <c r="H730" s="37" t="n">
        <f aca="false">IF($A$3=A730,1,IF($B$3=A730,1,IF($C$3=A730,1,IF($D$3=A730,1,IF($E$3=A730,1,0)))))</f>
        <v>0</v>
      </c>
      <c r="I730" s="37" t="n">
        <f aca="false">IF($A$3=B730,1,IF($B$3=B730,1,IF($C$3=B730,1,IF($D$3=B730,1,IF($E$3=B730,1,0)))))</f>
        <v>0</v>
      </c>
      <c r="J730" s="37" t="n">
        <f aca="false">IF($A$3=C730,1,IF($B$3=C730,1,IF($C$3=C730,1,IF($D$3=C730,1,IF($E$3=C730,1,0)))))</f>
        <v>0</v>
      </c>
      <c r="K730" s="37" t="n">
        <f aca="false">IF($A$3=D730,1,IF($B$3=D730,1,IF($C$3=D730,1,IF($D$3=D730,1,IF($E$3=D730,1,0)))))</f>
        <v>0</v>
      </c>
      <c r="L730" s="37" t="n">
        <f aca="false">IF($A$3=E730,1,IF($B$3=E730,1,IF($C$3=E730,1,IF($D$3=E730,1,IF($E$3=E730,1,0)))))</f>
        <v>0</v>
      </c>
      <c r="M730" s="37" t="n">
        <f aca="false">SUM(H730:L730)</f>
        <v>0</v>
      </c>
    </row>
    <row r="731" customFormat="false" ht="12.75" hidden="false" customHeight="false" outlineLevel="0" collapsed="false">
      <c r="A731" s="54" t="n">
        <v>1</v>
      </c>
      <c r="B731" s="55" t="n">
        <v>3</v>
      </c>
      <c r="C731" s="55" t="n">
        <v>15</v>
      </c>
      <c r="D731" s="55" t="n">
        <v>16</v>
      </c>
      <c r="E731" s="55" t="n">
        <v>24</v>
      </c>
      <c r="F731" s="56" t="n">
        <f aca="false">LOOKUP(M731,$L$2:$L$7,$M$2:$M$7)</f>
        <v>0</v>
      </c>
      <c r="H731" s="37" t="n">
        <f aca="false">IF($A$3=A731,1,IF($B$3=A731,1,IF($C$3=A731,1,IF($D$3=A731,1,IF($E$3=A731,1,0)))))</f>
        <v>0</v>
      </c>
      <c r="I731" s="37" t="n">
        <f aca="false">IF($A$3=B731,1,IF($B$3=B731,1,IF($C$3=B731,1,IF($D$3=B731,1,IF($E$3=B731,1,0)))))</f>
        <v>0</v>
      </c>
      <c r="J731" s="37" t="n">
        <f aca="false">IF($A$3=C731,1,IF($B$3=C731,1,IF($C$3=C731,1,IF($D$3=C731,1,IF($E$3=C731,1,0)))))</f>
        <v>0</v>
      </c>
      <c r="K731" s="37" t="n">
        <f aca="false">IF($A$3=D731,1,IF($B$3=D731,1,IF($C$3=D731,1,IF($D$3=D731,1,IF($E$3=D731,1,0)))))</f>
        <v>0</v>
      </c>
      <c r="L731" s="37" t="n">
        <f aca="false">IF($A$3=E731,1,IF($B$3=E731,1,IF($C$3=E731,1,IF($D$3=E731,1,IF($E$3=E731,1,0)))))</f>
        <v>0</v>
      </c>
      <c r="M731" s="37" t="n">
        <f aca="false">SUM(H731:L731)</f>
        <v>0</v>
      </c>
    </row>
    <row r="732" customFormat="false" ht="12.75" hidden="false" customHeight="false" outlineLevel="0" collapsed="false">
      <c r="A732" s="54" t="n">
        <v>1</v>
      </c>
      <c r="B732" s="55" t="n">
        <v>4</v>
      </c>
      <c r="C732" s="55" t="n">
        <v>14</v>
      </c>
      <c r="D732" s="55" t="n">
        <v>18</v>
      </c>
      <c r="E732" s="55" t="n">
        <v>23</v>
      </c>
      <c r="F732" s="56" t="n">
        <f aca="false">LOOKUP(M732,$L$2:$L$7,$M$2:$M$7)</f>
        <v>0</v>
      </c>
      <c r="H732" s="37" t="n">
        <f aca="false">IF($A$3=A732,1,IF($B$3=A732,1,IF($C$3=A732,1,IF($D$3=A732,1,IF($E$3=A732,1,0)))))</f>
        <v>0</v>
      </c>
      <c r="I732" s="37" t="n">
        <f aca="false">IF($A$3=B732,1,IF($B$3=B732,1,IF($C$3=B732,1,IF($D$3=B732,1,IF($E$3=B732,1,0)))))</f>
        <v>0</v>
      </c>
      <c r="J732" s="37" t="n">
        <f aca="false">IF($A$3=C732,1,IF($B$3=C732,1,IF($C$3=C732,1,IF($D$3=C732,1,IF($E$3=C732,1,0)))))</f>
        <v>0</v>
      </c>
      <c r="K732" s="37" t="n">
        <f aca="false">IF($A$3=D732,1,IF($B$3=D732,1,IF($C$3=D732,1,IF($D$3=D732,1,IF($E$3=D732,1,0)))))</f>
        <v>0</v>
      </c>
      <c r="L732" s="37" t="n">
        <f aca="false">IF($A$3=E732,1,IF($B$3=E732,1,IF($C$3=E732,1,IF($D$3=E732,1,IF($E$3=E732,1,0)))))</f>
        <v>0</v>
      </c>
      <c r="M732" s="37" t="n">
        <f aca="false">SUM(H732:L732)</f>
        <v>0</v>
      </c>
    </row>
    <row r="733" customFormat="false" ht="12.75" hidden="false" customHeight="false" outlineLevel="0" collapsed="false">
      <c r="A733" s="54" t="n">
        <v>1</v>
      </c>
      <c r="B733" s="55" t="n">
        <v>5</v>
      </c>
      <c r="C733" s="55" t="n">
        <v>13</v>
      </c>
      <c r="D733" s="55" t="n">
        <v>24</v>
      </c>
      <c r="E733" s="55" t="n">
        <v>26</v>
      </c>
      <c r="F733" s="56" t="n">
        <f aca="false">LOOKUP(M733,$L$2:$L$7,$M$2:$M$7)</f>
        <v>0</v>
      </c>
      <c r="H733" s="37" t="n">
        <f aca="false">IF($A$3=A733,1,IF($B$3=A733,1,IF($C$3=A733,1,IF($D$3=A733,1,IF($E$3=A733,1,0)))))</f>
        <v>0</v>
      </c>
      <c r="I733" s="37" t="n">
        <f aca="false">IF($A$3=B733,1,IF($B$3=B733,1,IF($C$3=B733,1,IF($D$3=B733,1,IF($E$3=B733,1,0)))))</f>
        <v>0</v>
      </c>
      <c r="J733" s="37" t="n">
        <f aca="false">IF($A$3=C733,1,IF($B$3=C733,1,IF($C$3=C733,1,IF($D$3=C733,1,IF($E$3=C733,1,0)))))</f>
        <v>0</v>
      </c>
      <c r="K733" s="37" t="n">
        <f aca="false">IF($A$3=D733,1,IF($B$3=D733,1,IF($C$3=D733,1,IF($D$3=D733,1,IF($E$3=D733,1,0)))))</f>
        <v>0</v>
      </c>
      <c r="L733" s="37" t="n">
        <f aca="false">IF($A$3=E733,1,IF($B$3=E733,1,IF($C$3=E733,1,IF($D$3=E733,1,IF($E$3=E733,1,0)))))</f>
        <v>0</v>
      </c>
      <c r="M733" s="37" t="n">
        <f aca="false">SUM(H733:L733)</f>
        <v>0</v>
      </c>
    </row>
    <row r="734" customFormat="false" ht="12.75" hidden="false" customHeight="false" outlineLevel="0" collapsed="false">
      <c r="A734" s="57" t="n">
        <v>1</v>
      </c>
      <c r="B734" s="58" t="n">
        <v>6</v>
      </c>
      <c r="C734" s="58" t="n">
        <v>11</v>
      </c>
      <c r="D734" s="58" t="n">
        <v>29</v>
      </c>
      <c r="E734" s="58" t="n">
        <v>30</v>
      </c>
      <c r="F734" s="59" t="n">
        <f aca="false">LOOKUP(M734,$L$2:$L$7,$M$2:$M$7)</f>
        <v>0</v>
      </c>
      <c r="H734" s="37" t="n">
        <f aca="false">IF($A$3=A734,1,IF($B$3=A734,1,IF($C$3=A734,1,IF($D$3=A734,1,IF($E$3=A734,1,0)))))</f>
        <v>0</v>
      </c>
      <c r="I734" s="37" t="n">
        <f aca="false">IF($A$3=B734,1,IF($B$3=B734,1,IF($C$3=B734,1,IF($D$3=B734,1,IF($E$3=B734,1,0)))))</f>
        <v>0</v>
      </c>
      <c r="J734" s="37" t="n">
        <f aca="false">IF($A$3=C734,1,IF($B$3=C734,1,IF($C$3=C734,1,IF($D$3=C734,1,IF($E$3=C734,1,0)))))</f>
        <v>0</v>
      </c>
      <c r="K734" s="37" t="n">
        <f aca="false">IF($A$3=D734,1,IF($B$3=D734,1,IF($C$3=D734,1,IF($D$3=D734,1,IF($E$3=D734,1,0)))))</f>
        <v>0</v>
      </c>
      <c r="L734" s="37" t="n">
        <f aca="false">IF($A$3=E734,1,IF($B$3=E734,1,IF($C$3=E734,1,IF($D$3=E734,1,IF($E$3=E734,1,0)))))</f>
        <v>0</v>
      </c>
      <c r="M734" s="37" t="n">
        <f aca="false">SUM(H734:L734)</f>
        <v>0</v>
      </c>
    </row>
    <row r="735" customFormat="false" ht="12.75" hidden="false" customHeight="false" outlineLevel="0" collapsed="false">
      <c r="A735" s="51" t="n">
        <v>1</v>
      </c>
      <c r="B735" s="52" t="n">
        <v>6</v>
      </c>
      <c r="C735" s="52" t="n">
        <v>22</v>
      </c>
      <c r="D735" s="52" t="n">
        <v>25</v>
      </c>
      <c r="E735" s="52" t="n">
        <v>27</v>
      </c>
      <c r="F735" s="53" t="n">
        <f aca="false">LOOKUP(M735,$L$2:$L$7,$M$2:$M$7)</f>
        <v>0</v>
      </c>
      <c r="H735" s="37" t="n">
        <f aca="false">IF($A$3=A735,1,IF($B$3=A735,1,IF($C$3=A735,1,IF($D$3=A735,1,IF($E$3=A735,1,0)))))</f>
        <v>0</v>
      </c>
      <c r="I735" s="37" t="n">
        <f aca="false">IF($A$3=B735,1,IF($B$3=B735,1,IF($C$3=B735,1,IF($D$3=B735,1,IF($E$3=B735,1,0)))))</f>
        <v>0</v>
      </c>
      <c r="J735" s="37" t="n">
        <f aca="false">IF($A$3=C735,1,IF($B$3=C735,1,IF($C$3=C735,1,IF($D$3=C735,1,IF($E$3=C735,1,0)))))</f>
        <v>0</v>
      </c>
      <c r="K735" s="37" t="n">
        <f aca="false">IF($A$3=D735,1,IF($B$3=D735,1,IF($C$3=D735,1,IF($D$3=D735,1,IF($E$3=D735,1,0)))))</f>
        <v>0</v>
      </c>
      <c r="L735" s="37" t="n">
        <f aca="false">IF($A$3=E735,1,IF($B$3=E735,1,IF($C$3=E735,1,IF($D$3=E735,1,IF($E$3=E735,1,0)))))</f>
        <v>0</v>
      </c>
      <c r="M735" s="37" t="n">
        <f aca="false">SUM(H735:L735)</f>
        <v>0</v>
      </c>
    </row>
    <row r="736" customFormat="false" ht="12.75" hidden="false" customHeight="false" outlineLevel="0" collapsed="false">
      <c r="A736" s="54" t="n">
        <v>1</v>
      </c>
      <c r="B736" s="55" t="n">
        <v>7</v>
      </c>
      <c r="C736" s="55" t="n">
        <v>20</v>
      </c>
      <c r="D736" s="55" t="n">
        <v>23</v>
      </c>
      <c r="E736" s="55" t="n">
        <v>28</v>
      </c>
      <c r="F736" s="56" t="n">
        <f aca="false">LOOKUP(M736,$L$2:$L$7,$M$2:$M$7)</f>
        <v>0</v>
      </c>
      <c r="H736" s="37" t="n">
        <f aca="false">IF($A$3=A736,1,IF($B$3=A736,1,IF($C$3=A736,1,IF($D$3=A736,1,IF($E$3=A736,1,0)))))</f>
        <v>0</v>
      </c>
      <c r="I736" s="37" t="n">
        <f aca="false">IF($A$3=B736,1,IF($B$3=B736,1,IF($C$3=B736,1,IF($D$3=B736,1,IF($E$3=B736,1,0)))))</f>
        <v>0</v>
      </c>
      <c r="J736" s="37" t="n">
        <f aca="false">IF($A$3=C736,1,IF($B$3=C736,1,IF($C$3=C736,1,IF($D$3=C736,1,IF($E$3=C736,1,0)))))</f>
        <v>0</v>
      </c>
      <c r="K736" s="37" t="n">
        <f aca="false">IF($A$3=D736,1,IF($B$3=D736,1,IF($C$3=D736,1,IF($D$3=D736,1,IF($E$3=D736,1,0)))))</f>
        <v>0</v>
      </c>
      <c r="L736" s="37" t="n">
        <f aca="false">IF($A$3=E736,1,IF($B$3=E736,1,IF($C$3=E736,1,IF($D$3=E736,1,IF($E$3=E736,1,0)))))</f>
        <v>0</v>
      </c>
      <c r="M736" s="37" t="n">
        <f aca="false">SUM(H736:L736)</f>
        <v>0</v>
      </c>
    </row>
    <row r="737" customFormat="false" ht="12.75" hidden="false" customHeight="false" outlineLevel="0" collapsed="false">
      <c r="A737" s="54" t="n">
        <v>1</v>
      </c>
      <c r="B737" s="55" t="n">
        <v>8</v>
      </c>
      <c r="C737" s="55" t="n">
        <v>18</v>
      </c>
      <c r="D737" s="55" t="n">
        <v>22</v>
      </c>
      <c r="E737" s="55" t="n">
        <v>27</v>
      </c>
      <c r="F737" s="56" t="n">
        <f aca="false">LOOKUP(M737,$L$2:$L$7,$M$2:$M$7)</f>
        <v>0</v>
      </c>
      <c r="H737" s="37" t="n">
        <f aca="false">IF($A$3=A737,1,IF($B$3=A737,1,IF($C$3=A737,1,IF($D$3=A737,1,IF($E$3=A737,1,0)))))</f>
        <v>0</v>
      </c>
      <c r="I737" s="37" t="n">
        <f aca="false">IF($A$3=B737,1,IF($B$3=B737,1,IF($C$3=B737,1,IF($D$3=B737,1,IF($E$3=B737,1,0)))))</f>
        <v>0</v>
      </c>
      <c r="J737" s="37" t="n">
        <f aca="false">IF($A$3=C737,1,IF($B$3=C737,1,IF($C$3=C737,1,IF($D$3=C737,1,IF($E$3=C737,1,0)))))</f>
        <v>0</v>
      </c>
      <c r="K737" s="37" t="n">
        <f aca="false">IF($A$3=D737,1,IF($B$3=D737,1,IF($C$3=D737,1,IF($D$3=D737,1,IF($E$3=D737,1,0)))))</f>
        <v>0</v>
      </c>
      <c r="L737" s="37" t="n">
        <f aca="false">IF($A$3=E737,1,IF($B$3=E737,1,IF($C$3=E737,1,IF($D$3=E737,1,IF($E$3=E737,1,0)))))</f>
        <v>0</v>
      </c>
      <c r="M737" s="37" t="n">
        <f aca="false">SUM(H737:L737)</f>
        <v>0</v>
      </c>
    </row>
    <row r="738" customFormat="false" ht="12.75" hidden="false" customHeight="false" outlineLevel="0" collapsed="false">
      <c r="A738" s="54" t="n">
        <v>1</v>
      </c>
      <c r="B738" s="55" t="n">
        <v>9</v>
      </c>
      <c r="C738" s="55" t="n">
        <v>18</v>
      </c>
      <c r="D738" s="55" t="n">
        <v>21</v>
      </c>
      <c r="E738" s="55" t="n">
        <v>26</v>
      </c>
      <c r="F738" s="56" t="n">
        <f aca="false">LOOKUP(M738,$L$2:$L$7,$M$2:$M$7)</f>
        <v>0</v>
      </c>
      <c r="H738" s="37" t="n">
        <f aca="false">IF($A$3=A738,1,IF($B$3=A738,1,IF($C$3=A738,1,IF($D$3=A738,1,IF($E$3=A738,1,0)))))</f>
        <v>0</v>
      </c>
      <c r="I738" s="37" t="n">
        <f aca="false">IF($A$3=B738,1,IF($B$3=B738,1,IF($C$3=B738,1,IF($D$3=B738,1,IF($E$3=B738,1,0)))))</f>
        <v>0</v>
      </c>
      <c r="J738" s="37" t="n">
        <f aca="false">IF($A$3=C738,1,IF($B$3=C738,1,IF($C$3=C738,1,IF($D$3=C738,1,IF($E$3=C738,1,0)))))</f>
        <v>0</v>
      </c>
      <c r="K738" s="37" t="n">
        <f aca="false">IF($A$3=D738,1,IF($B$3=D738,1,IF($C$3=D738,1,IF($D$3=D738,1,IF($E$3=D738,1,0)))))</f>
        <v>0</v>
      </c>
      <c r="L738" s="37" t="n">
        <f aca="false">IF($A$3=E738,1,IF($B$3=E738,1,IF($C$3=E738,1,IF($D$3=E738,1,IF($E$3=E738,1,0)))))</f>
        <v>0</v>
      </c>
      <c r="M738" s="37" t="n">
        <f aca="false">SUM(H738:L738)</f>
        <v>0</v>
      </c>
    </row>
    <row r="739" customFormat="false" ht="12.75" hidden="false" customHeight="false" outlineLevel="0" collapsed="false">
      <c r="A739" s="57" t="n">
        <v>1</v>
      </c>
      <c r="B739" s="58" t="n">
        <v>11</v>
      </c>
      <c r="C739" s="58" t="n">
        <v>12</v>
      </c>
      <c r="D739" s="58" t="n">
        <v>19</v>
      </c>
      <c r="E739" s="58" t="n">
        <v>24</v>
      </c>
      <c r="F739" s="59" t="n">
        <f aca="false">LOOKUP(M739,$L$2:$L$7,$M$2:$M$7)</f>
        <v>0</v>
      </c>
      <c r="H739" s="37" t="n">
        <f aca="false">IF($A$3=A739,1,IF($B$3=A739,1,IF($C$3=A739,1,IF($D$3=A739,1,IF($E$3=A739,1,0)))))</f>
        <v>0</v>
      </c>
      <c r="I739" s="37" t="n">
        <f aca="false">IF($A$3=B739,1,IF($B$3=B739,1,IF($C$3=B739,1,IF($D$3=B739,1,IF($E$3=B739,1,0)))))</f>
        <v>0</v>
      </c>
      <c r="J739" s="37" t="n">
        <f aca="false">IF($A$3=C739,1,IF($B$3=C739,1,IF($C$3=C739,1,IF($D$3=C739,1,IF($E$3=C739,1,0)))))</f>
        <v>0</v>
      </c>
      <c r="K739" s="37" t="n">
        <f aca="false">IF($A$3=D739,1,IF($B$3=D739,1,IF($C$3=D739,1,IF($D$3=D739,1,IF($E$3=D739,1,0)))))</f>
        <v>0</v>
      </c>
      <c r="L739" s="37" t="n">
        <f aca="false">IF($A$3=E739,1,IF($B$3=E739,1,IF($C$3=E739,1,IF($D$3=E739,1,IF($E$3=E739,1,0)))))</f>
        <v>0</v>
      </c>
      <c r="M739" s="37" t="n">
        <f aca="false">SUM(H739:L739)</f>
        <v>0</v>
      </c>
    </row>
    <row r="740" customFormat="false" ht="12.75" hidden="false" customHeight="false" outlineLevel="0" collapsed="false">
      <c r="A740" s="51" t="n">
        <v>1</v>
      </c>
      <c r="B740" s="52" t="n">
        <v>12</v>
      </c>
      <c r="C740" s="52" t="n">
        <v>16</v>
      </c>
      <c r="D740" s="52" t="n">
        <v>23</v>
      </c>
      <c r="E740" s="52" t="n">
        <v>26</v>
      </c>
      <c r="F740" s="53" t="n">
        <f aca="false">LOOKUP(M740,$L$2:$L$7,$M$2:$M$7)</f>
        <v>0</v>
      </c>
      <c r="H740" s="37" t="n">
        <f aca="false">IF($A$3=A740,1,IF($B$3=A740,1,IF($C$3=A740,1,IF($D$3=A740,1,IF($E$3=A740,1,0)))))</f>
        <v>0</v>
      </c>
      <c r="I740" s="37" t="n">
        <f aca="false">IF($A$3=B740,1,IF($B$3=B740,1,IF($C$3=B740,1,IF($D$3=B740,1,IF($E$3=B740,1,0)))))</f>
        <v>0</v>
      </c>
      <c r="J740" s="37" t="n">
        <f aca="false">IF($A$3=C740,1,IF($B$3=C740,1,IF($C$3=C740,1,IF($D$3=C740,1,IF($E$3=C740,1,0)))))</f>
        <v>0</v>
      </c>
      <c r="K740" s="37" t="n">
        <f aca="false">IF($A$3=D740,1,IF($B$3=D740,1,IF($C$3=D740,1,IF($D$3=D740,1,IF($E$3=D740,1,0)))))</f>
        <v>0</v>
      </c>
      <c r="L740" s="37" t="n">
        <f aca="false">IF($A$3=E740,1,IF($B$3=E740,1,IF($C$3=E740,1,IF($D$3=E740,1,IF($E$3=E740,1,0)))))</f>
        <v>0</v>
      </c>
      <c r="M740" s="37" t="n">
        <f aca="false">SUM(H740:L740)</f>
        <v>0</v>
      </c>
    </row>
    <row r="741" customFormat="false" ht="12.75" hidden="false" customHeight="false" outlineLevel="0" collapsed="false">
      <c r="A741" s="54" t="n">
        <v>1</v>
      </c>
      <c r="B741" s="55" t="n">
        <v>14</v>
      </c>
      <c r="C741" s="55" t="n">
        <v>15</v>
      </c>
      <c r="D741" s="55" t="n">
        <v>20</v>
      </c>
      <c r="E741" s="55" t="n">
        <v>28</v>
      </c>
      <c r="F741" s="56" t="n">
        <f aca="false">LOOKUP(M741,$L$2:$L$7,$M$2:$M$7)</f>
        <v>0</v>
      </c>
      <c r="H741" s="37" t="n">
        <f aca="false">IF($A$3=A741,1,IF($B$3=A741,1,IF($C$3=A741,1,IF($D$3=A741,1,IF($E$3=A741,1,0)))))</f>
        <v>0</v>
      </c>
      <c r="I741" s="37" t="n">
        <f aca="false">IF($A$3=B741,1,IF($B$3=B741,1,IF($C$3=B741,1,IF($D$3=B741,1,IF($E$3=B741,1,0)))))</f>
        <v>0</v>
      </c>
      <c r="J741" s="37" t="n">
        <f aca="false">IF($A$3=C741,1,IF($B$3=C741,1,IF($C$3=C741,1,IF($D$3=C741,1,IF($E$3=C741,1,0)))))</f>
        <v>0</v>
      </c>
      <c r="K741" s="37" t="n">
        <f aca="false">IF($A$3=D741,1,IF($B$3=D741,1,IF($C$3=D741,1,IF($D$3=D741,1,IF($E$3=D741,1,0)))))</f>
        <v>0</v>
      </c>
      <c r="L741" s="37" t="n">
        <f aca="false">IF($A$3=E741,1,IF($B$3=E741,1,IF($C$3=E741,1,IF($D$3=E741,1,IF($E$3=E741,1,0)))))</f>
        <v>0</v>
      </c>
      <c r="M741" s="37" t="n">
        <f aca="false">SUM(H741:L741)</f>
        <v>0</v>
      </c>
    </row>
    <row r="742" customFormat="false" ht="12.75" hidden="false" customHeight="false" outlineLevel="0" collapsed="false">
      <c r="A742" s="54" t="n">
        <v>1</v>
      </c>
      <c r="B742" s="55" t="n">
        <v>16</v>
      </c>
      <c r="C742" s="55" t="n">
        <v>20</v>
      </c>
      <c r="D742" s="55" t="n">
        <v>29</v>
      </c>
      <c r="E742" s="55" t="n">
        <v>30</v>
      </c>
      <c r="F742" s="56" t="n">
        <f aca="false">LOOKUP(M742,$L$2:$L$7,$M$2:$M$7)</f>
        <v>0</v>
      </c>
      <c r="H742" s="37" t="n">
        <f aca="false">IF($A$3=A742,1,IF($B$3=A742,1,IF($C$3=A742,1,IF($D$3=A742,1,IF($E$3=A742,1,0)))))</f>
        <v>0</v>
      </c>
      <c r="I742" s="37" t="n">
        <f aca="false">IF($A$3=B742,1,IF($B$3=B742,1,IF($C$3=B742,1,IF($D$3=B742,1,IF($E$3=B742,1,0)))))</f>
        <v>0</v>
      </c>
      <c r="J742" s="37" t="n">
        <f aca="false">IF($A$3=C742,1,IF($B$3=C742,1,IF($C$3=C742,1,IF($D$3=C742,1,IF($E$3=C742,1,0)))))</f>
        <v>0</v>
      </c>
      <c r="K742" s="37" t="n">
        <f aca="false">IF($A$3=D742,1,IF($B$3=D742,1,IF($C$3=D742,1,IF($D$3=D742,1,IF($E$3=D742,1,0)))))</f>
        <v>0</v>
      </c>
      <c r="L742" s="37" t="n">
        <f aca="false">IF($A$3=E742,1,IF($B$3=E742,1,IF($C$3=E742,1,IF($D$3=E742,1,IF($E$3=E742,1,0)))))</f>
        <v>0</v>
      </c>
      <c r="M742" s="37" t="n">
        <f aca="false">SUM(H742:L742)</f>
        <v>0</v>
      </c>
    </row>
    <row r="743" customFormat="false" ht="12.75" hidden="false" customHeight="false" outlineLevel="0" collapsed="false">
      <c r="A743" s="54" t="n">
        <v>2</v>
      </c>
      <c r="B743" s="55" t="n">
        <v>3</v>
      </c>
      <c r="C743" s="55" t="n">
        <v>13</v>
      </c>
      <c r="D743" s="55" t="n">
        <v>25</v>
      </c>
      <c r="E743" s="55" t="n">
        <v>30</v>
      </c>
      <c r="F743" s="56" t="n">
        <f aca="false">LOOKUP(M743,$L$2:$L$7,$M$2:$M$7)</f>
        <v>0</v>
      </c>
      <c r="H743" s="37" t="n">
        <f aca="false">IF($A$3=A743,1,IF($B$3=A743,1,IF($C$3=A743,1,IF($D$3=A743,1,IF($E$3=A743,1,0)))))</f>
        <v>0</v>
      </c>
      <c r="I743" s="37" t="n">
        <f aca="false">IF($A$3=B743,1,IF($B$3=B743,1,IF($C$3=B743,1,IF($D$3=B743,1,IF($E$3=B743,1,0)))))</f>
        <v>0</v>
      </c>
      <c r="J743" s="37" t="n">
        <f aca="false">IF($A$3=C743,1,IF($B$3=C743,1,IF($C$3=C743,1,IF($D$3=C743,1,IF($E$3=C743,1,0)))))</f>
        <v>0</v>
      </c>
      <c r="K743" s="37" t="n">
        <f aca="false">IF($A$3=D743,1,IF($B$3=D743,1,IF($C$3=D743,1,IF($D$3=D743,1,IF($E$3=D743,1,0)))))</f>
        <v>0</v>
      </c>
      <c r="L743" s="37" t="n">
        <f aca="false">IF($A$3=E743,1,IF($B$3=E743,1,IF($C$3=E743,1,IF($D$3=E743,1,IF($E$3=E743,1,0)))))</f>
        <v>0</v>
      </c>
      <c r="M743" s="37" t="n">
        <f aca="false">SUM(H743:L743)</f>
        <v>0</v>
      </c>
    </row>
    <row r="744" customFormat="false" ht="12.75" hidden="false" customHeight="false" outlineLevel="0" collapsed="false">
      <c r="A744" s="57" t="n">
        <v>2</v>
      </c>
      <c r="B744" s="58" t="n">
        <v>4</v>
      </c>
      <c r="C744" s="58" t="n">
        <v>14</v>
      </c>
      <c r="D744" s="58" t="n">
        <v>25</v>
      </c>
      <c r="E744" s="58" t="n">
        <v>30</v>
      </c>
      <c r="F744" s="59" t="n">
        <f aca="false">LOOKUP(M744,$L$2:$L$7,$M$2:$M$7)</f>
        <v>0</v>
      </c>
      <c r="H744" s="37" t="n">
        <f aca="false">IF($A$3=A744,1,IF($B$3=A744,1,IF($C$3=A744,1,IF($D$3=A744,1,IF($E$3=A744,1,0)))))</f>
        <v>0</v>
      </c>
      <c r="I744" s="37" t="n">
        <f aca="false">IF($A$3=B744,1,IF($B$3=B744,1,IF($C$3=B744,1,IF($D$3=B744,1,IF($E$3=B744,1,0)))))</f>
        <v>0</v>
      </c>
      <c r="J744" s="37" t="n">
        <f aca="false">IF($A$3=C744,1,IF($B$3=C744,1,IF($C$3=C744,1,IF($D$3=C744,1,IF($E$3=C744,1,0)))))</f>
        <v>0</v>
      </c>
      <c r="K744" s="37" t="n">
        <f aca="false">IF($A$3=D744,1,IF($B$3=D744,1,IF($C$3=D744,1,IF($D$3=D744,1,IF($E$3=D744,1,0)))))</f>
        <v>0</v>
      </c>
      <c r="L744" s="37" t="n">
        <f aca="false">IF($A$3=E744,1,IF($B$3=E744,1,IF($C$3=E744,1,IF($D$3=E744,1,IF($E$3=E744,1,0)))))</f>
        <v>0</v>
      </c>
      <c r="M744" s="37" t="n">
        <f aca="false">SUM(H744:L744)</f>
        <v>0</v>
      </c>
    </row>
    <row r="745" customFormat="false" ht="12.75" hidden="false" customHeight="false" outlineLevel="0" collapsed="false">
      <c r="A745" s="51" t="n">
        <v>2</v>
      </c>
      <c r="B745" s="52" t="n">
        <v>5</v>
      </c>
      <c r="C745" s="52" t="n">
        <v>15</v>
      </c>
      <c r="D745" s="52" t="n">
        <v>26</v>
      </c>
      <c r="E745" s="52" t="n">
        <v>27</v>
      </c>
      <c r="F745" s="53" t="n">
        <f aca="false">LOOKUP(M745,$L$2:$L$7,$M$2:$M$7)</f>
        <v>0</v>
      </c>
      <c r="H745" s="37" t="n">
        <f aca="false">IF($A$3=A745,1,IF($B$3=A745,1,IF($C$3=A745,1,IF($D$3=A745,1,IF($E$3=A745,1,0)))))</f>
        <v>0</v>
      </c>
      <c r="I745" s="37" t="n">
        <f aca="false">IF($A$3=B745,1,IF($B$3=B745,1,IF($C$3=B745,1,IF($D$3=B745,1,IF($E$3=B745,1,0)))))</f>
        <v>0</v>
      </c>
      <c r="J745" s="37" t="n">
        <f aca="false">IF($A$3=C745,1,IF($B$3=C745,1,IF($C$3=C745,1,IF($D$3=C745,1,IF($E$3=C745,1,0)))))</f>
        <v>0</v>
      </c>
      <c r="K745" s="37" t="n">
        <f aca="false">IF($A$3=D745,1,IF($B$3=D745,1,IF($C$3=D745,1,IF($D$3=D745,1,IF($E$3=D745,1,0)))))</f>
        <v>0</v>
      </c>
      <c r="L745" s="37" t="n">
        <f aca="false">IF($A$3=E745,1,IF($B$3=E745,1,IF($C$3=E745,1,IF($D$3=E745,1,IF($E$3=E745,1,0)))))</f>
        <v>0</v>
      </c>
      <c r="M745" s="37" t="n">
        <f aca="false">SUM(H745:L745)</f>
        <v>0</v>
      </c>
    </row>
    <row r="746" customFormat="false" ht="12.75" hidden="false" customHeight="false" outlineLevel="0" collapsed="false">
      <c r="A746" s="54" t="n">
        <v>2</v>
      </c>
      <c r="B746" s="55" t="n">
        <v>6</v>
      </c>
      <c r="C746" s="55" t="n">
        <v>14</v>
      </c>
      <c r="D746" s="55" t="n">
        <v>20</v>
      </c>
      <c r="E746" s="55" t="n">
        <v>29</v>
      </c>
      <c r="F746" s="56" t="n">
        <f aca="false">LOOKUP(M746,$L$2:$L$7,$M$2:$M$7)</f>
        <v>0</v>
      </c>
      <c r="H746" s="37" t="n">
        <f aca="false">IF($A$3=A746,1,IF($B$3=A746,1,IF($C$3=A746,1,IF($D$3=A746,1,IF($E$3=A746,1,0)))))</f>
        <v>0</v>
      </c>
      <c r="I746" s="37" t="n">
        <f aca="false">IF($A$3=B746,1,IF($B$3=B746,1,IF($C$3=B746,1,IF($D$3=B746,1,IF($E$3=B746,1,0)))))</f>
        <v>0</v>
      </c>
      <c r="J746" s="37" t="n">
        <f aca="false">IF($A$3=C746,1,IF($B$3=C746,1,IF($C$3=C746,1,IF($D$3=C746,1,IF($E$3=C746,1,0)))))</f>
        <v>0</v>
      </c>
      <c r="K746" s="37" t="n">
        <f aca="false">IF($A$3=D746,1,IF($B$3=D746,1,IF($C$3=D746,1,IF($D$3=D746,1,IF($E$3=D746,1,0)))))</f>
        <v>0</v>
      </c>
      <c r="L746" s="37" t="n">
        <f aca="false">IF($A$3=E746,1,IF($B$3=E746,1,IF($C$3=E746,1,IF($D$3=E746,1,IF($E$3=E746,1,0)))))</f>
        <v>0</v>
      </c>
      <c r="M746" s="37" t="n">
        <f aca="false">SUM(H746:L746)</f>
        <v>0</v>
      </c>
    </row>
    <row r="747" customFormat="false" ht="12.75" hidden="false" customHeight="false" outlineLevel="0" collapsed="false">
      <c r="A747" s="54" t="n">
        <v>2</v>
      </c>
      <c r="B747" s="55" t="n">
        <v>7</v>
      </c>
      <c r="C747" s="55" t="n">
        <v>13</v>
      </c>
      <c r="D747" s="55" t="n">
        <v>17</v>
      </c>
      <c r="E747" s="55" t="n">
        <v>28</v>
      </c>
      <c r="F747" s="56" t="n">
        <f aca="false">LOOKUP(M747,$L$2:$L$7,$M$2:$M$7)</f>
        <v>0</v>
      </c>
      <c r="H747" s="37" t="n">
        <f aca="false">IF($A$3=A747,1,IF($B$3=A747,1,IF($C$3=A747,1,IF($D$3=A747,1,IF($E$3=A747,1,0)))))</f>
        <v>0</v>
      </c>
      <c r="I747" s="37" t="n">
        <f aca="false">IF($A$3=B747,1,IF($B$3=B747,1,IF($C$3=B747,1,IF($D$3=B747,1,IF($E$3=B747,1,0)))))</f>
        <v>0</v>
      </c>
      <c r="J747" s="37" t="n">
        <f aca="false">IF($A$3=C747,1,IF($B$3=C747,1,IF($C$3=C747,1,IF($D$3=C747,1,IF($E$3=C747,1,0)))))</f>
        <v>0</v>
      </c>
      <c r="K747" s="37" t="n">
        <f aca="false">IF($A$3=D747,1,IF($B$3=D747,1,IF($C$3=D747,1,IF($D$3=D747,1,IF($E$3=D747,1,0)))))</f>
        <v>0</v>
      </c>
      <c r="L747" s="37" t="n">
        <f aca="false">IF($A$3=E747,1,IF($B$3=E747,1,IF($C$3=E747,1,IF($D$3=E747,1,IF($E$3=E747,1,0)))))</f>
        <v>0</v>
      </c>
      <c r="M747" s="37" t="n">
        <f aca="false">SUM(H747:L747)</f>
        <v>0</v>
      </c>
    </row>
    <row r="748" customFormat="false" ht="12.75" hidden="false" customHeight="false" outlineLevel="0" collapsed="false">
      <c r="A748" s="54" t="n">
        <v>2</v>
      </c>
      <c r="B748" s="55" t="n">
        <v>8</v>
      </c>
      <c r="C748" s="55" t="n">
        <v>13</v>
      </c>
      <c r="D748" s="55" t="n">
        <v>17</v>
      </c>
      <c r="E748" s="55" t="n">
        <v>28</v>
      </c>
      <c r="F748" s="56" t="n">
        <f aca="false">LOOKUP(M748,$L$2:$L$7,$M$2:$M$7)</f>
        <v>0</v>
      </c>
      <c r="H748" s="37" t="n">
        <f aca="false">IF($A$3=A748,1,IF($B$3=A748,1,IF($C$3=A748,1,IF($D$3=A748,1,IF($E$3=A748,1,0)))))</f>
        <v>0</v>
      </c>
      <c r="I748" s="37" t="n">
        <f aca="false">IF($A$3=B748,1,IF($B$3=B748,1,IF($C$3=B748,1,IF($D$3=B748,1,IF($E$3=B748,1,0)))))</f>
        <v>0</v>
      </c>
      <c r="J748" s="37" t="n">
        <f aca="false">IF($A$3=C748,1,IF($B$3=C748,1,IF($C$3=C748,1,IF($D$3=C748,1,IF($E$3=C748,1,0)))))</f>
        <v>0</v>
      </c>
      <c r="K748" s="37" t="n">
        <f aca="false">IF($A$3=D748,1,IF($B$3=D748,1,IF($C$3=D748,1,IF($D$3=D748,1,IF($E$3=D748,1,0)))))</f>
        <v>0</v>
      </c>
      <c r="L748" s="37" t="n">
        <f aca="false">IF($A$3=E748,1,IF($B$3=E748,1,IF($C$3=E748,1,IF($D$3=E748,1,IF($E$3=E748,1,0)))))</f>
        <v>0</v>
      </c>
      <c r="M748" s="37" t="n">
        <f aca="false">SUM(H748:L748)</f>
        <v>0</v>
      </c>
    </row>
    <row r="749" customFormat="false" ht="12.75" hidden="false" customHeight="false" outlineLevel="0" collapsed="false">
      <c r="A749" s="57" t="n">
        <v>2</v>
      </c>
      <c r="B749" s="58" t="n">
        <v>9</v>
      </c>
      <c r="C749" s="58" t="n">
        <v>12</v>
      </c>
      <c r="D749" s="58" t="n">
        <v>21</v>
      </c>
      <c r="E749" s="58" t="n">
        <v>26</v>
      </c>
      <c r="F749" s="59" t="n">
        <f aca="false">LOOKUP(M749,$L$2:$L$7,$M$2:$M$7)</f>
        <v>0</v>
      </c>
      <c r="H749" s="37" t="n">
        <f aca="false">IF($A$3=A749,1,IF($B$3=A749,1,IF($C$3=A749,1,IF($D$3=A749,1,IF($E$3=A749,1,0)))))</f>
        <v>0</v>
      </c>
      <c r="I749" s="37" t="n">
        <f aca="false">IF($A$3=B749,1,IF($B$3=B749,1,IF($C$3=B749,1,IF($D$3=B749,1,IF($E$3=B749,1,0)))))</f>
        <v>0</v>
      </c>
      <c r="J749" s="37" t="n">
        <f aca="false">IF($A$3=C749,1,IF($B$3=C749,1,IF($C$3=C749,1,IF($D$3=C749,1,IF($E$3=C749,1,0)))))</f>
        <v>0</v>
      </c>
      <c r="K749" s="37" t="n">
        <f aca="false">IF($A$3=D749,1,IF($B$3=D749,1,IF($C$3=D749,1,IF($D$3=D749,1,IF($E$3=D749,1,0)))))</f>
        <v>0</v>
      </c>
      <c r="L749" s="37" t="n">
        <f aca="false">IF($A$3=E749,1,IF($B$3=E749,1,IF($C$3=E749,1,IF($D$3=E749,1,IF($E$3=E749,1,0)))))</f>
        <v>0</v>
      </c>
      <c r="M749" s="37" t="n">
        <f aca="false">SUM(H749:L749)</f>
        <v>0</v>
      </c>
    </row>
    <row r="750" customFormat="false" ht="12.75" hidden="false" customHeight="false" outlineLevel="0" collapsed="false">
      <c r="A750" s="51" t="n">
        <v>2</v>
      </c>
      <c r="B750" s="52" t="n">
        <v>10</v>
      </c>
      <c r="C750" s="52" t="n">
        <v>14</v>
      </c>
      <c r="D750" s="52" t="n">
        <v>15</v>
      </c>
      <c r="E750" s="52" t="n">
        <v>29</v>
      </c>
      <c r="F750" s="53" t="n">
        <f aca="false">LOOKUP(M750,$L$2:$L$7,$M$2:$M$7)</f>
        <v>0</v>
      </c>
      <c r="H750" s="37" t="n">
        <f aca="false">IF($A$3=A750,1,IF($B$3=A750,1,IF($C$3=A750,1,IF($D$3=A750,1,IF($E$3=A750,1,0)))))</f>
        <v>0</v>
      </c>
      <c r="I750" s="37" t="n">
        <f aca="false">IF($A$3=B750,1,IF($B$3=B750,1,IF($C$3=B750,1,IF($D$3=B750,1,IF($E$3=B750,1,0)))))</f>
        <v>0</v>
      </c>
      <c r="J750" s="37" t="n">
        <f aca="false">IF($A$3=C750,1,IF($B$3=C750,1,IF($C$3=C750,1,IF($D$3=C750,1,IF($E$3=C750,1,0)))))</f>
        <v>0</v>
      </c>
      <c r="K750" s="37" t="n">
        <f aca="false">IF($A$3=D750,1,IF($B$3=D750,1,IF($C$3=D750,1,IF($D$3=D750,1,IF($E$3=D750,1,0)))))</f>
        <v>0</v>
      </c>
      <c r="L750" s="37" t="n">
        <f aca="false">IF($A$3=E750,1,IF($B$3=E750,1,IF($C$3=E750,1,IF($D$3=E750,1,IF($E$3=E750,1,0)))))</f>
        <v>0</v>
      </c>
      <c r="M750" s="37" t="n">
        <f aca="false">SUM(H750:L750)</f>
        <v>0</v>
      </c>
    </row>
    <row r="751" customFormat="false" ht="12.75" hidden="false" customHeight="false" outlineLevel="0" collapsed="false">
      <c r="A751" s="54" t="n">
        <v>2</v>
      </c>
      <c r="B751" s="55" t="n">
        <v>11</v>
      </c>
      <c r="C751" s="55" t="n">
        <v>17</v>
      </c>
      <c r="D751" s="55" t="n">
        <v>18</v>
      </c>
      <c r="E751" s="55" t="n">
        <v>22</v>
      </c>
      <c r="F751" s="56" t="n">
        <f aca="false">LOOKUP(M751,$L$2:$L$7,$M$2:$M$7)</f>
        <v>0</v>
      </c>
      <c r="H751" s="37" t="n">
        <f aca="false">IF($A$3=A751,1,IF($B$3=A751,1,IF($C$3=A751,1,IF($D$3=A751,1,IF($E$3=A751,1,0)))))</f>
        <v>0</v>
      </c>
      <c r="I751" s="37" t="n">
        <f aca="false">IF($A$3=B751,1,IF($B$3=B751,1,IF($C$3=B751,1,IF($D$3=B751,1,IF($E$3=B751,1,0)))))</f>
        <v>0</v>
      </c>
      <c r="J751" s="37" t="n">
        <f aca="false">IF($A$3=C751,1,IF($B$3=C751,1,IF($C$3=C751,1,IF($D$3=C751,1,IF($E$3=C751,1,0)))))</f>
        <v>0</v>
      </c>
      <c r="K751" s="37" t="n">
        <f aca="false">IF($A$3=D751,1,IF($B$3=D751,1,IF($C$3=D751,1,IF($D$3=D751,1,IF($E$3=D751,1,0)))))</f>
        <v>0</v>
      </c>
      <c r="L751" s="37" t="n">
        <f aca="false">IF($A$3=E751,1,IF($B$3=E751,1,IF($C$3=E751,1,IF($D$3=E751,1,IF($E$3=E751,1,0)))))</f>
        <v>0</v>
      </c>
      <c r="M751" s="37" t="n">
        <f aca="false">SUM(H751:L751)</f>
        <v>0</v>
      </c>
    </row>
    <row r="752" customFormat="false" ht="12.75" hidden="false" customHeight="false" outlineLevel="0" collapsed="false">
      <c r="A752" s="54" t="n">
        <v>2</v>
      </c>
      <c r="B752" s="55" t="n">
        <v>13</v>
      </c>
      <c r="C752" s="55" t="n">
        <v>16</v>
      </c>
      <c r="D752" s="55" t="n">
        <v>19</v>
      </c>
      <c r="E752" s="55" t="n">
        <v>29</v>
      </c>
      <c r="F752" s="56" t="n">
        <f aca="false">LOOKUP(M752,$L$2:$L$7,$M$2:$M$7)</f>
        <v>0</v>
      </c>
      <c r="H752" s="37" t="n">
        <f aca="false">IF($A$3=A752,1,IF($B$3=A752,1,IF($C$3=A752,1,IF($D$3=A752,1,IF($E$3=A752,1,0)))))</f>
        <v>0</v>
      </c>
      <c r="I752" s="37" t="n">
        <f aca="false">IF($A$3=B752,1,IF($B$3=B752,1,IF($C$3=B752,1,IF($D$3=B752,1,IF($E$3=B752,1,0)))))</f>
        <v>0</v>
      </c>
      <c r="J752" s="37" t="n">
        <f aca="false">IF($A$3=C752,1,IF($B$3=C752,1,IF($C$3=C752,1,IF($D$3=C752,1,IF($E$3=C752,1,0)))))</f>
        <v>0</v>
      </c>
      <c r="K752" s="37" t="n">
        <f aca="false">IF($A$3=D752,1,IF($B$3=D752,1,IF($C$3=D752,1,IF($D$3=D752,1,IF($E$3=D752,1,0)))))</f>
        <v>0</v>
      </c>
      <c r="L752" s="37" t="n">
        <f aca="false">IF($A$3=E752,1,IF($B$3=E752,1,IF($C$3=E752,1,IF($D$3=E752,1,IF($E$3=E752,1,0)))))</f>
        <v>0</v>
      </c>
      <c r="M752" s="37" t="n">
        <f aca="false">SUM(H752:L752)</f>
        <v>0</v>
      </c>
    </row>
    <row r="753" customFormat="false" ht="12.75" hidden="false" customHeight="false" outlineLevel="0" collapsed="false">
      <c r="A753" s="54" t="n">
        <v>2</v>
      </c>
      <c r="B753" s="55" t="n">
        <v>15</v>
      </c>
      <c r="C753" s="55" t="n">
        <v>20</v>
      </c>
      <c r="D753" s="55" t="n">
        <v>24</v>
      </c>
      <c r="E753" s="55" t="n">
        <v>28</v>
      </c>
      <c r="F753" s="56" t="n">
        <f aca="false">LOOKUP(M753,$L$2:$L$7,$M$2:$M$7)</f>
        <v>0</v>
      </c>
      <c r="H753" s="37" t="n">
        <f aca="false">IF($A$3=A753,1,IF($B$3=A753,1,IF($C$3=A753,1,IF($D$3=A753,1,IF($E$3=A753,1,0)))))</f>
        <v>0</v>
      </c>
      <c r="I753" s="37" t="n">
        <f aca="false">IF($A$3=B753,1,IF($B$3=B753,1,IF($C$3=B753,1,IF($D$3=B753,1,IF($E$3=B753,1,0)))))</f>
        <v>0</v>
      </c>
      <c r="J753" s="37" t="n">
        <f aca="false">IF($A$3=C753,1,IF($B$3=C753,1,IF($C$3=C753,1,IF($D$3=C753,1,IF($E$3=C753,1,0)))))</f>
        <v>0</v>
      </c>
      <c r="K753" s="37" t="n">
        <f aca="false">IF($A$3=D753,1,IF($B$3=D753,1,IF($C$3=D753,1,IF($D$3=D753,1,IF($E$3=D753,1,0)))))</f>
        <v>0</v>
      </c>
      <c r="L753" s="37" t="n">
        <f aca="false">IF($A$3=E753,1,IF($B$3=E753,1,IF($C$3=E753,1,IF($D$3=E753,1,IF($E$3=E753,1,0)))))</f>
        <v>0</v>
      </c>
      <c r="M753" s="37" t="n">
        <f aca="false">SUM(H753:L753)</f>
        <v>0</v>
      </c>
    </row>
    <row r="754" customFormat="false" ht="12.75" hidden="false" customHeight="false" outlineLevel="0" collapsed="false">
      <c r="A754" s="57" t="n">
        <v>3</v>
      </c>
      <c r="B754" s="58" t="n">
        <v>4</v>
      </c>
      <c r="C754" s="58" t="n">
        <v>12</v>
      </c>
      <c r="D754" s="58" t="n">
        <v>18</v>
      </c>
      <c r="E754" s="58" t="n">
        <v>21</v>
      </c>
      <c r="F754" s="59" t="n">
        <f aca="false">LOOKUP(M754,$L$2:$L$7,$M$2:$M$7)</f>
        <v>0</v>
      </c>
      <c r="H754" s="37" t="n">
        <f aca="false">IF($A$3=A754,1,IF($B$3=A754,1,IF($C$3=A754,1,IF($D$3=A754,1,IF($E$3=A754,1,0)))))</f>
        <v>0</v>
      </c>
      <c r="I754" s="37" t="n">
        <f aca="false">IF($A$3=B754,1,IF($B$3=B754,1,IF($C$3=B754,1,IF($D$3=B754,1,IF($E$3=B754,1,0)))))</f>
        <v>0</v>
      </c>
      <c r="J754" s="37" t="n">
        <f aca="false">IF($A$3=C754,1,IF($B$3=C754,1,IF($C$3=C754,1,IF($D$3=C754,1,IF($E$3=C754,1,0)))))</f>
        <v>0</v>
      </c>
      <c r="K754" s="37" t="n">
        <f aca="false">IF($A$3=D754,1,IF($B$3=D754,1,IF($C$3=D754,1,IF($D$3=D754,1,IF($E$3=D754,1,0)))))</f>
        <v>0</v>
      </c>
      <c r="L754" s="37" t="n">
        <f aca="false">IF($A$3=E754,1,IF($B$3=E754,1,IF($C$3=E754,1,IF($D$3=E754,1,IF($E$3=E754,1,0)))))</f>
        <v>0</v>
      </c>
      <c r="M754" s="37" t="n">
        <f aca="false">SUM(H754:L754)</f>
        <v>0</v>
      </c>
    </row>
    <row r="755" customFormat="false" ht="12.75" hidden="false" customHeight="false" outlineLevel="0" collapsed="false">
      <c r="A755" s="51" t="n">
        <v>3</v>
      </c>
      <c r="B755" s="52" t="n">
        <v>5</v>
      </c>
      <c r="C755" s="52" t="n">
        <v>14</v>
      </c>
      <c r="D755" s="52" t="n">
        <v>17</v>
      </c>
      <c r="E755" s="52" t="n">
        <v>23</v>
      </c>
      <c r="F755" s="53" t="n">
        <f aca="false">LOOKUP(M755,$L$2:$L$7,$M$2:$M$7)</f>
        <v>0</v>
      </c>
      <c r="H755" s="37" t="n">
        <f aca="false">IF($A$3=A755,1,IF($B$3=A755,1,IF($C$3=A755,1,IF($D$3=A755,1,IF($E$3=A755,1,0)))))</f>
        <v>0</v>
      </c>
      <c r="I755" s="37" t="n">
        <f aca="false">IF($A$3=B755,1,IF($B$3=B755,1,IF($C$3=B755,1,IF($D$3=B755,1,IF($E$3=B755,1,0)))))</f>
        <v>0</v>
      </c>
      <c r="J755" s="37" t="n">
        <f aca="false">IF($A$3=C755,1,IF($B$3=C755,1,IF($C$3=C755,1,IF($D$3=C755,1,IF($E$3=C755,1,0)))))</f>
        <v>0</v>
      </c>
      <c r="K755" s="37" t="n">
        <f aca="false">IF($A$3=D755,1,IF($B$3=D755,1,IF($C$3=D755,1,IF($D$3=D755,1,IF($E$3=D755,1,0)))))</f>
        <v>0</v>
      </c>
      <c r="L755" s="37" t="n">
        <f aca="false">IF($A$3=E755,1,IF($B$3=E755,1,IF($C$3=E755,1,IF($D$3=E755,1,IF($E$3=E755,1,0)))))</f>
        <v>0</v>
      </c>
      <c r="M755" s="37" t="n">
        <f aca="false">SUM(H755:L755)</f>
        <v>0</v>
      </c>
    </row>
    <row r="756" customFormat="false" ht="12.75" hidden="false" customHeight="false" outlineLevel="0" collapsed="false">
      <c r="A756" s="54" t="n">
        <v>3</v>
      </c>
      <c r="B756" s="55" t="n">
        <v>6</v>
      </c>
      <c r="C756" s="55" t="n">
        <v>13</v>
      </c>
      <c r="D756" s="55" t="n">
        <v>25</v>
      </c>
      <c r="E756" s="55" t="n">
        <v>27</v>
      </c>
      <c r="F756" s="56" t="n">
        <f aca="false">LOOKUP(M756,$L$2:$L$7,$M$2:$M$7)</f>
        <v>0</v>
      </c>
      <c r="H756" s="37" t="n">
        <f aca="false">IF($A$3=A756,1,IF($B$3=A756,1,IF($C$3=A756,1,IF($D$3=A756,1,IF($E$3=A756,1,0)))))</f>
        <v>0</v>
      </c>
      <c r="I756" s="37" t="n">
        <f aca="false">IF($A$3=B756,1,IF($B$3=B756,1,IF($C$3=B756,1,IF($D$3=B756,1,IF($E$3=B756,1,0)))))</f>
        <v>0</v>
      </c>
      <c r="J756" s="37" t="n">
        <f aca="false">IF($A$3=C756,1,IF($B$3=C756,1,IF($C$3=C756,1,IF($D$3=C756,1,IF($E$3=C756,1,0)))))</f>
        <v>0</v>
      </c>
      <c r="K756" s="37" t="n">
        <f aca="false">IF($A$3=D756,1,IF($B$3=D756,1,IF($C$3=D756,1,IF($D$3=D756,1,IF($E$3=D756,1,0)))))</f>
        <v>0</v>
      </c>
      <c r="L756" s="37" t="n">
        <f aca="false">IF($A$3=E756,1,IF($B$3=E756,1,IF($C$3=E756,1,IF($D$3=E756,1,IF($E$3=E756,1,0)))))</f>
        <v>0</v>
      </c>
      <c r="M756" s="37" t="n">
        <f aca="false">SUM(H756:L756)</f>
        <v>0</v>
      </c>
    </row>
    <row r="757" customFormat="false" ht="12.75" hidden="false" customHeight="false" outlineLevel="0" collapsed="false">
      <c r="A757" s="54" t="n">
        <v>3</v>
      </c>
      <c r="B757" s="55" t="n">
        <v>7</v>
      </c>
      <c r="C757" s="55" t="n">
        <v>14</v>
      </c>
      <c r="D757" s="55" t="n">
        <v>16</v>
      </c>
      <c r="E757" s="55" t="n">
        <v>28</v>
      </c>
      <c r="F757" s="56" t="n">
        <f aca="false">LOOKUP(M757,$L$2:$L$7,$M$2:$M$7)</f>
        <v>0</v>
      </c>
      <c r="H757" s="37" t="n">
        <f aca="false">IF($A$3=A757,1,IF($B$3=A757,1,IF($C$3=A757,1,IF($D$3=A757,1,IF($E$3=A757,1,0)))))</f>
        <v>0</v>
      </c>
      <c r="I757" s="37" t="n">
        <f aca="false">IF($A$3=B757,1,IF($B$3=B757,1,IF($C$3=B757,1,IF($D$3=B757,1,IF($E$3=B757,1,0)))))</f>
        <v>0</v>
      </c>
      <c r="J757" s="37" t="n">
        <f aca="false">IF($A$3=C757,1,IF($B$3=C757,1,IF($C$3=C757,1,IF($D$3=C757,1,IF($E$3=C757,1,0)))))</f>
        <v>0</v>
      </c>
      <c r="K757" s="37" t="n">
        <f aca="false">IF($A$3=D757,1,IF($B$3=D757,1,IF($C$3=D757,1,IF($D$3=D757,1,IF($E$3=D757,1,0)))))</f>
        <v>0</v>
      </c>
      <c r="L757" s="37" t="n">
        <f aca="false">IF($A$3=E757,1,IF($B$3=E757,1,IF($C$3=E757,1,IF($D$3=E757,1,IF($E$3=E757,1,0)))))</f>
        <v>0</v>
      </c>
      <c r="M757" s="37" t="n">
        <f aca="false">SUM(H757:L757)</f>
        <v>0</v>
      </c>
    </row>
    <row r="758" customFormat="false" ht="12.75" hidden="false" customHeight="false" outlineLevel="0" collapsed="false">
      <c r="A758" s="54" t="n">
        <v>3</v>
      </c>
      <c r="B758" s="55" t="n">
        <v>8</v>
      </c>
      <c r="C758" s="55" t="n">
        <v>13</v>
      </c>
      <c r="D758" s="55" t="n">
        <v>24</v>
      </c>
      <c r="E758" s="55" t="n">
        <v>30</v>
      </c>
      <c r="F758" s="56" t="n">
        <f aca="false">LOOKUP(M758,$L$2:$L$7,$M$2:$M$7)</f>
        <v>0</v>
      </c>
      <c r="H758" s="37" t="n">
        <f aca="false">IF($A$3=A758,1,IF($B$3=A758,1,IF($C$3=A758,1,IF($D$3=A758,1,IF($E$3=A758,1,0)))))</f>
        <v>0</v>
      </c>
      <c r="I758" s="37" t="n">
        <f aca="false">IF($A$3=B758,1,IF($B$3=B758,1,IF($C$3=B758,1,IF($D$3=B758,1,IF($E$3=B758,1,0)))))</f>
        <v>0</v>
      </c>
      <c r="J758" s="37" t="n">
        <f aca="false">IF($A$3=C758,1,IF($B$3=C758,1,IF($C$3=C758,1,IF($D$3=C758,1,IF($E$3=C758,1,0)))))</f>
        <v>0</v>
      </c>
      <c r="K758" s="37" t="n">
        <f aca="false">IF($A$3=D758,1,IF($B$3=D758,1,IF($C$3=D758,1,IF($D$3=D758,1,IF($E$3=D758,1,0)))))</f>
        <v>0</v>
      </c>
      <c r="L758" s="37" t="n">
        <f aca="false">IF($A$3=E758,1,IF($B$3=E758,1,IF($C$3=E758,1,IF($D$3=E758,1,IF($E$3=E758,1,0)))))</f>
        <v>0</v>
      </c>
      <c r="M758" s="37" t="n">
        <f aca="false">SUM(H758:L758)</f>
        <v>0</v>
      </c>
    </row>
    <row r="759" customFormat="false" ht="12.75" hidden="false" customHeight="false" outlineLevel="0" collapsed="false">
      <c r="A759" s="57" t="n">
        <v>3</v>
      </c>
      <c r="B759" s="58" t="n">
        <v>9</v>
      </c>
      <c r="C759" s="58" t="n">
        <v>12</v>
      </c>
      <c r="D759" s="58" t="n">
        <v>21</v>
      </c>
      <c r="E759" s="58" t="n">
        <v>25</v>
      </c>
      <c r="F759" s="59" t="n">
        <f aca="false">LOOKUP(M759,$L$2:$L$7,$M$2:$M$7)</f>
        <v>0</v>
      </c>
      <c r="H759" s="37" t="n">
        <f aca="false">IF($A$3=A759,1,IF($B$3=A759,1,IF($C$3=A759,1,IF($D$3=A759,1,IF($E$3=A759,1,0)))))</f>
        <v>0</v>
      </c>
      <c r="I759" s="37" t="n">
        <f aca="false">IF($A$3=B759,1,IF($B$3=B759,1,IF($C$3=B759,1,IF($D$3=B759,1,IF($E$3=B759,1,0)))))</f>
        <v>0</v>
      </c>
      <c r="J759" s="37" t="n">
        <f aca="false">IF($A$3=C759,1,IF($B$3=C759,1,IF($C$3=C759,1,IF($D$3=C759,1,IF($E$3=C759,1,0)))))</f>
        <v>0</v>
      </c>
      <c r="K759" s="37" t="n">
        <f aca="false">IF($A$3=D759,1,IF($B$3=D759,1,IF($C$3=D759,1,IF($D$3=D759,1,IF($E$3=D759,1,0)))))</f>
        <v>0</v>
      </c>
      <c r="L759" s="37" t="n">
        <f aca="false">IF($A$3=E759,1,IF($B$3=E759,1,IF($C$3=E759,1,IF($D$3=E759,1,IF($E$3=E759,1,0)))))</f>
        <v>0</v>
      </c>
      <c r="M759" s="37" t="n">
        <f aca="false">SUM(H759:L759)</f>
        <v>0</v>
      </c>
    </row>
    <row r="760" customFormat="false" ht="12.75" hidden="false" customHeight="false" outlineLevel="0" collapsed="false">
      <c r="A760" s="51" t="n">
        <v>3</v>
      </c>
      <c r="B760" s="52" t="n">
        <v>10</v>
      </c>
      <c r="C760" s="52" t="n">
        <v>12</v>
      </c>
      <c r="D760" s="52" t="n">
        <v>20</v>
      </c>
      <c r="E760" s="52" t="n">
        <v>28</v>
      </c>
      <c r="F760" s="53" t="n">
        <f aca="false">LOOKUP(M760,$L$2:$L$7,$M$2:$M$7)</f>
        <v>0</v>
      </c>
      <c r="H760" s="37" t="n">
        <f aca="false">IF($A$3=A760,1,IF($B$3=A760,1,IF($C$3=A760,1,IF($D$3=A760,1,IF($E$3=A760,1,0)))))</f>
        <v>0</v>
      </c>
      <c r="I760" s="37" t="n">
        <f aca="false">IF($A$3=B760,1,IF($B$3=B760,1,IF($C$3=B760,1,IF($D$3=B760,1,IF($E$3=B760,1,0)))))</f>
        <v>0</v>
      </c>
      <c r="J760" s="37" t="n">
        <f aca="false">IF($A$3=C760,1,IF($B$3=C760,1,IF($C$3=C760,1,IF($D$3=C760,1,IF($E$3=C760,1,0)))))</f>
        <v>0</v>
      </c>
      <c r="K760" s="37" t="n">
        <f aca="false">IF($A$3=D760,1,IF($B$3=D760,1,IF($C$3=D760,1,IF($D$3=D760,1,IF($E$3=D760,1,0)))))</f>
        <v>0</v>
      </c>
      <c r="L760" s="37" t="n">
        <f aca="false">IF($A$3=E760,1,IF($B$3=E760,1,IF($C$3=E760,1,IF($D$3=E760,1,IF($E$3=E760,1,0)))))</f>
        <v>0</v>
      </c>
      <c r="M760" s="37" t="n">
        <f aca="false">SUM(H760:L760)</f>
        <v>0</v>
      </c>
    </row>
    <row r="761" customFormat="false" ht="12.75" hidden="false" customHeight="false" outlineLevel="0" collapsed="false">
      <c r="A761" s="54" t="n">
        <v>3</v>
      </c>
      <c r="B761" s="55" t="n">
        <v>11</v>
      </c>
      <c r="C761" s="55" t="n">
        <v>15</v>
      </c>
      <c r="D761" s="55" t="n">
        <v>21</v>
      </c>
      <c r="E761" s="55" t="n">
        <v>24</v>
      </c>
      <c r="F761" s="56" t="n">
        <f aca="false">LOOKUP(M761,$L$2:$L$7,$M$2:$M$7)</f>
        <v>0</v>
      </c>
      <c r="H761" s="37" t="n">
        <f aca="false">IF($A$3=A761,1,IF($B$3=A761,1,IF($C$3=A761,1,IF($D$3=A761,1,IF($E$3=A761,1,0)))))</f>
        <v>0</v>
      </c>
      <c r="I761" s="37" t="n">
        <f aca="false">IF($A$3=B761,1,IF($B$3=B761,1,IF($C$3=B761,1,IF($D$3=B761,1,IF($E$3=B761,1,0)))))</f>
        <v>0</v>
      </c>
      <c r="J761" s="37" t="n">
        <f aca="false">IF($A$3=C761,1,IF($B$3=C761,1,IF($C$3=C761,1,IF($D$3=C761,1,IF($E$3=C761,1,0)))))</f>
        <v>0</v>
      </c>
      <c r="K761" s="37" t="n">
        <f aca="false">IF($A$3=D761,1,IF($B$3=D761,1,IF($C$3=D761,1,IF($D$3=D761,1,IF($E$3=D761,1,0)))))</f>
        <v>0</v>
      </c>
      <c r="L761" s="37" t="n">
        <f aca="false">IF($A$3=E761,1,IF($B$3=E761,1,IF($C$3=E761,1,IF($D$3=E761,1,IF($E$3=E761,1,0)))))</f>
        <v>0</v>
      </c>
      <c r="M761" s="37" t="n">
        <f aca="false">SUM(H761:L761)</f>
        <v>0</v>
      </c>
    </row>
    <row r="762" customFormat="false" ht="12.75" hidden="false" customHeight="false" outlineLevel="0" collapsed="false">
      <c r="A762" s="54" t="n">
        <v>3</v>
      </c>
      <c r="B762" s="55" t="n">
        <v>12</v>
      </c>
      <c r="C762" s="55" t="n">
        <v>22</v>
      </c>
      <c r="D762" s="55" t="n">
        <v>25</v>
      </c>
      <c r="E762" s="55" t="n">
        <v>26</v>
      </c>
      <c r="F762" s="56" t="n">
        <f aca="false">LOOKUP(M762,$L$2:$L$7,$M$2:$M$7)</f>
        <v>0</v>
      </c>
      <c r="H762" s="37" t="n">
        <f aca="false">IF($A$3=A762,1,IF($B$3=A762,1,IF($C$3=A762,1,IF($D$3=A762,1,IF($E$3=A762,1,0)))))</f>
        <v>0</v>
      </c>
      <c r="I762" s="37" t="n">
        <f aca="false">IF($A$3=B762,1,IF($B$3=B762,1,IF($C$3=B762,1,IF($D$3=B762,1,IF($E$3=B762,1,0)))))</f>
        <v>0</v>
      </c>
      <c r="J762" s="37" t="n">
        <f aca="false">IF($A$3=C762,1,IF($B$3=C762,1,IF($C$3=C762,1,IF($D$3=C762,1,IF($E$3=C762,1,0)))))</f>
        <v>0</v>
      </c>
      <c r="K762" s="37" t="n">
        <f aca="false">IF($A$3=D762,1,IF($B$3=D762,1,IF($C$3=D762,1,IF($D$3=D762,1,IF($E$3=D762,1,0)))))</f>
        <v>0</v>
      </c>
      <c r="L762" s="37" t="n">
        <f aca="false">IF($A$3=E762,1,IF($B$3=E762,1,IF($C$3=E762,1,IF($D$3=E762,1,IF($E$3=E762,1,0)))))</f>
        <v>0</v>
      </c>
      <c r="M762" s="37" t="n">
        <f aca="false">SUM(H762:L762)</f>
        <v>0</v>
      </c>
    </row>
    <row r="763" customFormat="false" ht="12.75" hidden="false" customHeight="false" outlineLevel="0" collapsed="false">
      <c r="A763" s="54" t="n">
        <v>3</v>
      </c>
      <c r="B763" s="55" t="n">
        <v>15</v>
      </c>
      <c r="C763" s="55" t="n">
        <v>18</v>
      </c>
      <c r="D763" s="55" t="n">
        <v>24</v>
      </c>
      <c r="E763" s="55" t="n">
        <v>27</v>
      </c>
      <c r="F763" s="56" t="n">
        <f aca="false">LOOKUP(M763,$L$2:$L$7,$M$2:$M$7)</f>
        <v>0</v>
      </c>
      <c r="H763" s="37" t="n">
        <f aca="false">IF($A$3=A763,1,IF($B$3=A763,1,IF($C$3=A763,1,IF($D$3=A763,1,IF($E$3=A763,1,0)))))</f>
        <v>0</v>
      </c>
      <c r="I763" s="37" t="n">
        <f aca="false">IF($A$3=B763,1,IF($B$3=B763,1,IF($C$3=B763,1,IF($D$3=B763,1,IF($E$3=B763,1,0)))))</f>
        <v>0</v>
      </c>
      <c r="J763" s="37" t="n">
        <f aca="false">IF($A$3=C763,1,IF($B$3=C763,1,IF($C$3=C763,1,IF($D$3=C763,1,IF($E$3=C763,1,0)))))</f>
        <v>0</v>
      </c>
      <c r="K763" s="37" t="n">
        <f aca="false">IF($A$3=D763,1,IF($B$3=D763,1,IF($C$3=D763,1,IF($D$3=D763,1,IF($E$3=D763,1,0)))))</f>
        <v>0</v>
      </c>
      <c r="L763" s="37" t="n">
        <f aca="false">IF($A$3=E763,1,IF($B$3=E763,1,IF($C$3=E763,1,IF($D$3=E763,1,IF($E$3=E763,1,0)))))</f>
        <v>0</v>
      </c>
      <c r="M763" s="37" t="n">
        <f aca="false">SUM(H763:L763)</f>
        <v>0</v>
      </c>
    </row>
    <row r="764" customFormat="false" ht="12.75" hidden="false" customHeight="false" outlineLevel="0" collapsed="false">
      <c r="A764" s="57" t="n">
        <v>4</v>
      </c>
      <c r="B764" s="58" t="n">
        <v>5</v>
      </c>
      <c r="C764" s="58" t="n">
        <v>10</v>
      </c>
      <c r="D764" s="58" t="n">
        <v>15</v>
      </c>
      <c r="E764" s="58" t="n">
        <v>30</v>
      </c>
      <c r="F764" s="59" t="n">
        <f aca="false">LOOKUP(M764,$L$2:$L$7,$M$2:$M$7)</f>
        <v>0</v>
      </c>
      <c r="H764" s="37" t="n">
        <f aca="false">IF($A$3=A764,1,IF($B$3=A764,1,IF($C$3=A764,1,IF($D$3=A764,1,IF($E$3=A764,1,0)))))</f>
        <v>0</v>
      </c>
      <c r="I764" s="37" t="n">
        <f aca="false">IF($A$3=B764,1,IF($B$3=B764,1,IF($C$3=B764,1,IF($D$3=B764,1,IF($E$3=B764,1,0)))))</f>
        <v>0</v>
      </c>
      <c r="J764" s="37" t="n">
        <f aca="false">IF($A$3=C764,1,IF($B$3=C764,1,IF($C$3=C764,1,IF($D$3=C764,1,IF($E$3=C764,1,0)))))</f>
        <v>0</v>
      </c>
      <c r="K764" s="37" t="n">
        <f aca="false">IF($A$3=D764,1,IF($B$3=D764,1,IF($C$3=D764,1,IF($D$3=D764,1,IF($E$3=D764,1,0)))))</f>
        <v>0</v>
      </c>
      <c r="L764" s="37" t="n">
        <f aca="false">IF($A$3=E764,1,IF($B$3=E764,1,IF($C$3=E764,1,IF($D$3=E764,1,IF($E$3=E764,1,0)))))</f>
        <v>0</v>
      </c>
      <c r="M764" s="37" t="n">
        <f aca="false">SUM(H764:L764)</f>
        <v>0</v>
      </c>
    </row>
    <row r="765" customFormat="false" ht="12.75" hidden="false" customHeight="false" outlineLevel="0" collapsed="false">
      <c r="A765" s="51" t="n">
        <v>4</v>
      </c>
      <c r="B765" s="52" t="n">
        <v>6</v>
      </c>
      <c r="C765" s="52" t="n">
        <v>11</v>
      </c>
      <c r="D765" s="52" t="n">
        <v>28</v>
      </c>
      <c r="E765" s="52" t="n">
        <v>30</v>
      </c>
      <c r="F765" s="53" t="n">
        <f aca="false">LOOKUP(M765,$L$2:$L$7,$M$2:$M$7)</f>
        <v>0</v>
      </c>
      <c r="H765" s="37" t="n">
        <f aca="false">IF($A$3=A765,1,IF($B$3=A765,1,IF($C$3=A765,1,IF($D$3=A765,1,IF($E$3=A765,1,0)))))</f>
        <v>0</v>
      </c>
      <c r="I765" s="37" t="n">
        <f aca="false">IF($A$3=B765,1,IF($B$3=B765,1,IF($C$3=B765,1,IF($D$3=B765,1,IF($E$3=B765,1,0)))))</f>
        <v>0</v>
      </c>
      <c r="J765" s="37" t="n">
        <f aca="false">IF($A$3=C765,1,IF($B$3=C765,1,IF($C$3=C765,1,IF($D$3=C765,1,IF($E$3=C765,1,0)))))</f>
        <v>0</v>
      </c>
      <c r="K765" s="37" t="n">
        <f aca="false">IF($A$3=D765,1,IF($B$3=D765,1,IF($C$3=D765,1,IF($D$3=D765,1,IF($E$3=D765,1,0)))))</f>
        <v>0</v>
      </c>
      <c r="L765" s="37" t="n">
        <f aca="false">IF($A$3=E765,1,IF($B$3=E765,1,IF($C$3=E765,1,IF($D$3=E765,1,IF($E$3=E765,1,0)))))</f>
        <v>0</v>
      </c>
      <c r="M765" s="37" t="n">
        <f aca="false">SUM(H765:L765)</f>
        <v>0</v>
      </c>
    </row>
    <row r="766" customFormat="false" ht="12.75" hidden="false" customHeight="false" outlineLevel="0" collapsed="false">
      <c r="A766" s="54" t="n">
        <v>4</v>
      </c>
      <c r="B766" s="55" t="n">
        <v>7</v>
      </c>
      <c r="C766" s="55" t="n">
        <v>11</v>
      </c>
      <c r="D766" s="55" t="n">
        <v>17</v>
      </c>
      <c r="E766" s="55" t="n">
        <v>21</v>
      </c>
      <c r="F766" s="56" t="n">
        <f aca="false">LOOKUP(M766,$L$2:$L$7,$M$2:$M$7)</f>
        <v>0</v>
      </c>
      <c r="H766" s="37" t="n">
        <f aca="false">IF($A$3=A766,1,IF($B$3=A766,1,IF($C$3=A766,1,IF($D$3=A766,1,IF($E$3=A766,1,0)))))</f>
        <v>0</v>
      </c>
      <c r="I766" s="37" t="n">
        <f aca="false">IF($A$3=B766,1,IF($B$3=B766,1,IF($C$3=B766,1,IF($D$3=B766,1,IF($E$3=B766,1,0)))))</f>
        <v>0</v>
      </c>
      <c r="J766" s="37" t="n">
        <f aca="false">IF($A$3=C766,1,IF($B$3=C766,1,IF($C$3=C766,1,IF($D$3=C766,1,IF($E$3=C766,1,0)))))</f>
        <v>0</v>
      </c>
      <c r="K766" s="37" t="n">
        <f aca="false">IF($A$3=D766,1,IF($B$3=D766,1,IF($C$3=D766,1,IF($D$3=D766,1,IF($E$3=D766,1,0)))))</f>
        <v>0</v>
      </c>
      <c r="L766" s="37" t="n">
        <f aca="false">IF($A$3=E766,1,IF($B$3=E766,1,IF($C$3=E766,1,IF($D$3=E766,1,IF($E$3=E766,1,0)))))</f>
        <v>0</v>
      </c>
      <c r="M766" s="37" t="n">
        <f aca="false">SUM(H766:L766)</f>
        <v>0</v>
      </c>
    </row>
    <row r="767" customFormat="false" ht="12.75" hidden="false" customHeight="false" outlineLevel="0" collapsed="false">
      <c r="A767" s="54" t="n">
        <v>4</v>
      </c>
      <c r="B767" s="55" t="n">
        <v>8</v>
      </c>
      <c r="C767" s="55" t="n">
        <v>10</v>
      </c>
      <c r="D767" s="55" t="n">
        <v>23</v>
      </c>
      <c r="E767" s="55" t="n">
        <v>24</v>
      </c>
      <c r="F767" s="56" t="n">
        <f aca="false">LOOKUP(M767,$L$2:$L$7,$M$2:$M$7)</f>
        <v>0</v>
      </c>
      <c r="H767" s="37" t="n">
        <f aca="false">IF($A$3=A767,1,IF($B$3=A767,1,IF($C$3=A767,1,IF($D$3=A767,1,IF($E$3=A767,1,0)))))</f>
        <v>0</v>
      </c>
      <c r="I767" s="37" t="n">
        <f aca="false">IF($A$3=B767,1,IF($B$3=B767,1,IF($C$3=B767,1,IF($D$3=B767,1,IF($E$3=B767,1,0)))))</f>
        <v>0</v>
      </c>
      <c r="J767" s="37" t="n">
        <f aca="false">IF($A$3=C767,1,IF($B$3=C767,1,IF($C$3=C767,1,IF($D$3=C767,1,IF($E$3=C767,1,0)))))</f>
        <v>0</v>
      </c>
      <c r="K767" s="37" t="n">
        <f aca="false">IF($A$3=D767,1,IF($B$3=D767,1,IF($C$3=D767,1,IF($D$3=D767,1,IF($E$3=D767,1,0)))))</f>
        <v>0</v>
      </c>
      <c r="L767" s="37" t="n">
        <f aca="false">IF($A$3=E767,1,IF($B$3=E767,1,IF($C$3=E767,1,IF($D$3=E767,1,IF($E$3=E767,1,0)))))</f>
        <v>0</v>
      </c>
      <c r="M767" s="37" t="n">
        <f aca="false">SUM(H767:L767)</f>
        <v>0</v>
      </c>
    </row>
    <row r="768" customFormat="false" ht="12.75" hidden="false" customHeight="false" outlineLevel="0" collapsed="false">
      <c r="A768" s="54" t="n">
        <v>4</v>
      </c>
      <c r="B768" s="55" t="n">
        <v>9</v>
      </c>
      <c r="C768" s="55" t="n">
        <v>11</v>
      </c>
      <c r="D768" s="55" t="n">
        <v>14</v>
      </c>
      <c r="E768" s="55" t="n">
        <v>30</v>
      </c>
      <c r="F768" s="56" t="n">
        <f aca="false">LOOKUP(M768,$L$2:$L$7,$M$2:$M$7)</f>
        <v>0</v>
      </c>
      <c r="H768" s="37" t="n">
        <f aca="false">IF($A$3=A768,1,IF($B$3=A768,1,IF($C$3=A768,1,IF($D$3=A768,1,IF($E$3=A768,1,0)))))</f>
        <v>0</v>
      </c>
      <c r="I768" s="37" t="n">
        <f aca="false">IF($A$3=B768,1,IF($B$3=B768,1,IF($C$3=B768,1,IF($D$3=B768,1,IF($E$3=B768,1,0)))))</f>
        <v>0</v>
      </c>
      <c r="J768" s="37" t="n">
        <f aca="false">IF($A$3=C768,1,IF($B$3=C768,1,IF($C$3=C768,1,IF($D$3=C768,1,IF($E$3=C768,1,0)))))</f>
        <v>0</v>
      </c>
      <c r="K768" s="37" t="n">
        <f aca="false">IF($A$3=D768,1,IF($B$3=D768,1,IF($C$3=D768,1,IF($D$3=D768,1,IF($E$3=D768,1,0)))))</f>
        <v>0</v>
      </c>
      <c r="L768" s="37" t="n">
        <f aca="false">IF($A$3=E768,1,IF($B$3=E768,1,IF($C$3=E768,1,IF($D$3=E768,1,IF($E$3=E768,1,0)))))</f>
        <v>0</v>
      </c>
      <c r="M768" s="37" t="n">
        <f aca="false">SUM(H768:L768)</f>
        <v>0</v>
      </c>
    </row>
    <row r="769" customFormat="false" ht="12.75" hidden="false" customHeight="false" outlineLevel="0" collapsed="false">
      <c r="A769" s="57" t="n">
        <v>4</v>
      </c>
      <c r="B769" s="58" t="n">
        <v>10</v>
      </c>
      <c r="C769" s="58" t="n">
        <v>12</v>
      </c>
      <c r="D769" s="58" t="n">
        <v>13</v>
      </c>
      <c r="E769" s="58" t="n">
        <v>24</v>
      </c>
      <c r="F769" s="59" t="n">
        <f aca="false">LOOKUP(M769,$L$2:$L$7,$M$2:$M$7)</f>
        <v>0</v>
      </c>
      <c r="H769" s="37" t="n">
        <f aca="false">IF($A$3=A769,1,IF($B$3=A769,1,IF($C$3=A769,1,IF($D$3=A769,1,IF($E$3=A769,1,0)))))</f>
        <v>0</v>
      </c>
      <c r="I769" s="37" t="n">
        <f aca="false">IF($A$3=B769,1,IF($B$3=B769,1,IF($C$3=B769,1,IF($D$3=B769,1,IF($E$3=B769,1,0)))))</f>
        <v>0</v>
      </c>
      <c r="J769" s="37" t="n">
        <f aca="false">IF($A$3=C769,1,IF($B$3=C769,1,IF($C$3=C769,1,IF($D$3=C769,1,IF($E$3=C769,1,0)))))</f>
        <v>0</v>
      </c>
      <c r="K769" s="37" t="n">
        <f aca="false">IF($A$3=D769,1,IF($B$3=D769,1,IF($C$3=D769,1,IF($D$3=D769,1,IF($E$3=D769,1,0)))))</f>
        <v>0</v>
      </c>
      <c r="L769" s="37" t="n">
        <f aca="false">IF($A$3=E769,1,IF($B$3=E769,1,IF($C$3=E769,1,IF($D$3=E769,1,IF($E$3=E769,1,0)))))</f>
        <v>0</v>
      </c>
      <c r="M769" s="37" t="n">
        <f aca="false">SUM(H769:L769)</f>
        <v>0</v>
      </c>
    </row>
    <row r="770" customFormat="false" ht="12.75" hidden="false" customHeight="false" outlineLevel="0" collapsed="false">
      <c r="A770" s="51" t="n">
        <v>4</v>
      </c>
      <c r="B770" s="52" t="n">
        <v>11</v>
      </c>
      <c r="C770" s="52" t="n">
        <v>14</v>
      </c>
      <c r="D770" s="52" t="n">
        <v>28</v>
      </c>
      <c r="E770" s="52" t="n">
        <v>29</v>
      </c>
      <c r="F770" s="53" t="n">
        <f aca="false">LOOKUP(M770,$L$2:$L$7,$M$2:$M$7)</f>
        <v>0</v>
      </c>
      <c r="H770" s="37" t="n">
        <f aca="false">IF($A$3=A770,1,IF($B$3=A770,1,IF($C$3=A770,1,IF($D$3=A770,1,IF($E$3=A770,1,0)))))</f>
        <v>0</v>
      </c>
      <c r="I770" s="37" t="n">
        <f aca="false">IF($A$3=B770,1,IF($B$3=B770,1,IF($C$3=B770,1,IF($D$3=B770,1,IF($E$3=B770,1,0)))))</f>
        <v>0</v>
      </c>
      <c r="J770" s="37" t="n">
        <f aca="false">IF($A$3=C770,1,IF($B$3=C770,1,IF($C$3=C770,1,IF($D$3=C770,1,IF($E$3=C770,1,0)))))</f>
        <v>0</v>
      </c>
      <c r="K770" s="37" t="n">
        <f aca="false">IF($A$3=D770,1,IF($B$3=D770,1,IF($C$3=D770,1,IF($D$3=D770,1,IF($E$3=D770,1,0)))))</f>
        <v>0</v>
      </c>
      <c r="L770" s="37" t="n">
        <f aca="false">IF($A$3=E770,1,IF($B$3=E770,1,IF($C$3=E770,1,IF($D$3=E770,1,IF($E$3=E770,1,0)))))</f>
        <v>0</v>
      </c>
      <c r="M770" s="37" t="n">
        <f aca="false">SUM(H770:L770)</f>
        <v>0</v>
      </c>
    </row>
    <row r="771" customFormat="false" ht="12.75" hidden="false" customHeight="false" outlineLevel="0" collapsed="false">
      <c r="A771" s="54" t="n">
        <v>4</v>
      </c>
      <c r="B771" s="55" t="n">
        <v>12</v>
      </c>
      <c r="C771" s="55" t="n">
        <v>22</v>
      </c>
      <c r="D771" s="55" t="n">
        <v>23</v>
      </c>
      <c r="E771" s="55" t="n">
        <v>25</v>
      </c>
      <c r="F771" s="56" t="n">
        <f aca="false">LOOKUP(M771,$L$2:$L$7,$M$2:$M$7)</f>
        <v>0</v>
      </c>
      <c r="H771" s="37" t="n">
        <f aca="false">IF($A$3=A771,1,IF($B$3=A771,1,IF($C$3=A771,1,IF($D$3=A771,1,IF($E$3=A771,1,0)))))</f>
        <v>0</v>
      </c>
      <c r="I771" s="37" t="n">
        <f aca="false">IF($A$3=B771,1,IF($B$3=B771,1,IF($C$3=B771,1,IF($D$3=B771,1,IF($E$3=B771,1,0)))))</f>
        <v>0</v>
      </c>
      <c r="J771" s="37" t="n">
        <f aca="false">IF($A$3=C771,1,IF($B$3=C771,1,IF($C$3=C771,1,IF($D$3=C771,1,IF($E$3=C771,1,0)))))</f>
        <v>0</v>
      </c>
      <c r="K771" s="37" t="n">
        <f aca="false">IF($A$3=D771,1,IF($B$3=D771,1,IF($C$3=D771,1,IF($D$3=D771,1,IF($E$3=D771,1,0)))))</f>
        <v>0</v>
      </c>
      <c r="L771" s="37" t="n">
        <f aca="false">IF($A$3=E771,1,IF($B$3=E771,1,IF($C$3=E771,1,IF($D$3=E771,1,IF($E$3=E771,1,0)))))</f>
        <v>0</v>
      </c>
      <c r="M771" s="37" t="n">
        <f aca="false">SUM(H771:L771)</f>
        <v>0</v>
      </c>
    </row>
    <row r="772" customFormat="false" ht="12.75" hidden="false" customHeight="false" outlineLevel="0" collapsed="false">
      <c r="A772" s="54" t="n">
        <v>4</v>
      </c>
      <c r="B772" s="55" t="n">
        <v>14</v>
      </c>
      <c r="C772" s="55" t="n">
        <v>19</v>
      </c>
      <c r="D772" s="55" t="n">
        <v>22</v>
      </c>
      <c r="E772" s="55" t="n">
        <v>24</v>
      </c>
      <c r="F772" s="56" t="n">
        <f aca="false">LOOKUP(M772,$L$2:$L$7,$M$2:$M$7)</f>
        <v>0</v>
      </c>
      <c r="H772" s="37" t="n">
        <f aca="false">IF($A$3=A772,1,IF($B$3=A772,1,IF($C$3=A772,1,IF($D$3=A772,1,IF($E$3=A772,1,0)))))</f>
        <v>0</v>
      </c>
      <c r="I772" s="37" t="n">
        <f aca="false">IF($A$3=B772,1,IF($B$3=B772,1,IF($C$3=B772,1,IF($D$3=B772,1,IF($E$3=B772,1,0)))))</f>
        <v>0</v>
      </c>
      <c r="J772" s="37" t="n">
        <f aca="false">IF($A$3=C772,1,IF($B$3=C772,1,IF($C$3=C772,1,IF($D$3=C772,1,IF($E$3=C772,1,0)))))</f>
        <v>0</v>
      </c>
      <c r="K772" s="37" t="n">
        <f aca="false">IF($A$3=D772,1,IF($B$3=D772,1,IF($C$3=D772,1,IF($D$3=D772,1,IF($E$3=D772,1,0)))))</f>
        <v>0</v>
      </c>
      <c r="L772" s="37" t="n">
        <f aca="false">IF($A$3=E772,1,IF($B$3=E772,1,IF($C$3=E772,1,IF($D$3=E772,1,IF($E$3=E772,1,0)))))</f>
        <v>0</v>
      </c>
      <c r="M772" s="37" t="n">
        <f aca="false">SUM(H772:L772)</f>
        <v>0</v>
      </c>
    </row>
    <row r="773" customFormat="false" ht="12.75" hidden="false" customHeight="false" outlineLevel="0" collapsed="false">
      <c r="A773" s="54" t="n">
        <v>4</v>
      </c>
      <c r="B773" s="55" t="n">
        <v>19</v>
      </c>
      <c r="C773" s="55" t="n">
        <v>20</v>
      </c>
      <c r="D773" s="55" t="n">
        <v>22</v>
      </c>
      <c r="E773" s="55" t="n">
        <v>29</v>
      </c>
      <c r="F773" s="56" t="n">
        <f aca="false">LOOKUP(M773,$L$2:$L$7,$M$2:$M$7)</f>
        <v>0</v>
      </c>
      <c r="H773" s="37" t="n">
        <f aca="false">IF($A$3=A773,1,IF($B$3=A773,1,IF($C$3=A773,1,IF($D$3=A773,1,IF($E$3=A773,1,0)))))</f>
        <v>0</v>
      </c>
      <c r="I773" s="37" t="n">
        <f aca="false">IF($A$3=B773,1,IF($B$3=B773,1,IF($C$3=B773,1,IF($D$3=B773,1,IF($E$3=B773,1,0)))))</f>
        <v>0</v>
      </c>
      <c r="J773" s="37" t="n">
        <f aca="false">IF($A$3=C773,1,IF($B$3=C773,1,IF($C$3=C773,1,IF($D$3=C773,1,IF($E$3=C773,1,0)))))</f>
        <v>0</v>
      </c>
      <c r="K773" s="37" t="n">
        <f aca="false">IF($A$3=D773,1,IF($B$3=D773,1,IF($C$3=D773,1,IF($D$3=D773,1,IF($E$3=D773,1,0)))))</f>
        <v>0</v>
      </c>
      <c r="L773" s="37" t="n">
        <f aca="false">IF($A$3=E773,1,IF($B$3=E773,1,IF($C$3=E773,1,IF($D$3=E773,1,IF($E$3=E773,1,0)))))</f>
        <v>0</v>
      </c>
      <c r="M773" s="37" t="n">
        <f aca="false">SUM(H773:L773)</f>
        <v>0</v>
      </c>
    </row>
    <row r="774" customFormat="false" ht="12.75" hidden="false" customHeight="false" outlineLevel="0" collapsed="false">
      <c r="A774" s="57" t="n">
        <v>5</v>
      </c>
      <c r="B774" s="58" t="n">
        <v>7</v>
      </c>
      <c r="C774" s="58" t="n">
        <v>11</v>
      </c>
      <c r="D774" s="58" t="n">
        <v>12</v>
      </c>
      <c r="E774" s="58" t="n">
        <v>21</v>
      </c>
      <c r="F774" s="59" t="n">
        <f aca="false">LOOKUP(M774,$L$2:$L$7,$M$2:$M$7)</f>
        <v>0</v>
      </c>
      <c r="H774" s="37" t="n">
        <f aca="false">IF($A$3=A774,1,IF($B$3=A774,1,IF($C$3=A774,1,IF($D$3=A774,1,IF($E$3=A774,1,0)))))</f>
        <v>0</v>
      </c>
      <c r="I774" s="37" t="n">
        <f aca="false">IF($A$3=B774,1,IF($B$3=B774,1,IF($C$3=B774,1,IF($D$3=B774,1,IF($E$3=B774,1,0)))))</f>
        <v>0</v>
      </c>
      <c r="J774" s="37" t="n">
        <f aca="false">IF($A$3=C774,1,IF($B$3=C774,1,IF($C$3=C774,1,IF($D$3=C774,1,IF($E$3=C774,1,0)))))</f>
        <v>0</v>
      </c>
      <c r="K774" s="37" t="n">
        <f aca="false">IF($A$3=D774,1,IF($B$3=D774,1,IF($C$3=D774,1,IF($D$3=D774,1,IF($E$3=D774,1,0)))))</f>
        <v>0</v>
      </c>
      <c r="L774" s="37" t="n">
        <f aca="false">IF($A$3=E774,1,IF($B$3=E774,1,IF($C$3=E774,1,IF($D$3=E774,1,IF($E$3=E774,1,0)))))</f>
        <v>0</v>
      </c>
      <c r="M774" s="37" t="n">
        <f aca="false">SUM(H774:L774)</f>
        <v>0</v>
      </c>
    </row>
    <row r="775" customFormat="false" ht="12.75" hidden="false" customHeight="false" outlineLevel="0" collapsed="false">
      <c r="A775" s="51" t="n">
        <v>5</v>
      </c>
      <c r="B775" s="52" t="n">
        <v>8</v>
      </c>
      <c r="C775" s="52" t="n">
        <v>10</v>
      </c>
      <c r="D775" s="52" t="n">
        <v>21</v>
      </c>
      <c r="E775" s="52" t="n">
        <v>24</v>
      </c>
      <c r="F775" s="53" t="n">
        <f aca="false">LOOKUP(M775,$L$2:$L$7,$M$2:$M$7)</f>
        <v>0</v>
      </c>
      <c r="H775" s="37" t="n">
        <f aca="false">IF($A$3=A775,1,IF($B$3=A775,1,IF($C$3=A775,1,IF($D$3=A775,1,IF($E$3=A775,1,0)))))</f>
        <v>0</v>
      </c>
      <c r="I775" s="37" t="n">
        <f aca="false">IF($A$3=B775,1,IF($B$3=B775,1,IF($C$3=B775,1,IF($D$3=B775,1,IF($E$3=B775,1,0)))))</f>
        <v>0</v>
      </c>
      <c r="J775" s="37" t="n">
        <f aca="false">IF($A$3=C775,1,IF($B$3=C775,1,IF($C$3=C775,1,IF($D$3=C775,1,IF($E$3=C775,1,0)))))</f>
        <v>0</v>
      </c>
      <c r="K775" s="37" t="n">
        <f aca="false">IF($A$3=D775,1,IF($B$3=D775,1,IF($C$3=D775,1,IF($D$3=D775,1,IF($E$3=D775,1,0)))))</f>
        <v>0</v>
      </c>
      <c r="L775" s="37" t="n">
        <f aca="false">IF($A$3=E775,1,IF($B$3=E775,1,IF($C$3=E775,1,IF($D$3=E775,1,IF($E$3=E775,1,0)))))</f>
        <v>0</v>
      </c>
      <c r="M775" s="37" t="n">
        <f aca="false">SUM(H775:L775)</f>
        <v>0</v>
      </c>
    </row>
    <row r="776" customFormat="false" ht="12.75" hidden="false" customHeight="false" outlineLevel="0" collapsed="false">
      <c r="A776" s="54" t="n">
        <v>5</v>
      </c>
      <c r="B776" s="55" t="n">
        <v>9</v>
      </c>
      <c r="C776" s="55" t="n">
        <v>11</v>
      </c>
      <c r="D776" s="55" t="n">
        <v>12</v>
      </c>
      <c r="E776" s="55" t="n">
        <v>30</v>
      </c>
      <c r="F776" s="56" t="n">
        <f aca="false">LOOKUP(M776,$L$2:$L$7,$M$2:$M$7)</f>
        <v>0</v>
      </c>
      <c r="H776" s="37" t="n">
        <f aca="false">IF($A$3=A776,1,IF($B$3=A776,1,IF($C$3=A776,1,IF($D$3=A776,1,IF($E$3=A776,1,0)))))</f>
        <v>0</v>
      </c>
      <c r="I776" s="37" t="n">
        <f aca="false">IF($A$3=B776,1,IF($B$3=B776,1,IF($C$3=B776,1,IF($D$3=B776,1,IF($E$3=B776,1,0)))))</f>
        <v>0</v>
      </c>
      <c r="J776" s="37" t="n">
        <f aca="false">IF($A$3=C776,1,IF($B$3=C776,1,IF($C$3=C776,1,IF($D$3=C776,1,IF($E$3=C776,1,0)))))</f>
        <v>0</v>
      </c>
      <c r="K776" s="37" t="n">
        <f aca="false">IF($A$3=D776,1,IF($B$3=D776,1,IF($C$3=D776,1,IF($D$3=D776,1,IF($E$3=D776,1,0)))))</f>
        <v>0</v>
      </c>
      <c r="L776" s="37" t="n">
        <f aca="false">IF($A$3=E776,1,IF($B$3=E776,1,IF($C$3=E776,1,IF($D$3=E776,1,IF($E$3=E776,1,0)))))</f>
        <v>0</v>
      </c>
      <c r="M776" s="37" t="n">
        <f aca="false">SUM(H776:L776)</f>
        <v>0</v>
      </c>
    </row>
    <row r="777" customFormat="false" ht="12.75" hidden="false" customHeight="false" outlineLevel="0" collapsed="false">
      <c r="A777" s="54" t="n">
        <v>5</v>
      </c>
      <c r="B777" s="55" t="n">
        <v>10</v>
      </c>
      <c r="C777" s="55" t="n">
        <v>11</v>
      </c>
      <c r="D777" s="55" t="n">
        <v>17</v>
      </c>
      <c r="E777" s="55" t="n">
        <v>20</v>
      </c>
      <c r="F777" s="56" t="n">
        <f aca="false">LOOKUP(M777,$L$2:$L$7,$M$2:$M$7)</f>
        <v>0</v>
      </c>
      <c r="H777" s="37" t="n">
        <f aca="false">IF($A$3=A777,1,IF($B$3=A777,1,IF($C$3=A777,1,IF($D$3=A777,1,IF($E$3=A777,1,0)))))</f>
        <v>0</v>
      </c>
      <c r="I777" s="37" t="n">
        <f aca="false">IF($A$3=B777,1,IF($B$3=B777,1,IF($C$3=B777,1,IF($D$3=B777,1,IF($E$3=B777,1,0)))))</f>
        <v>0</v>
      </c>
      <c r="J777" s="37" t="n">
        <f aca="false">IF($A$3=C777,1,IF($B$3=C777,1,IF($C$3=C777,1,IF($D$3=C777,1,IF($E$3=C777,1,0)))))</f>
        <v>0</v>
      </c>
      <c r="K777" s="37" t="n">
        <f aca="false">IF($A$3=D777,1,IF($B$3=D777,1,IF($C$3=D777,1,IF($D$3=D777,1,IF($E$3=D777,1,0)))))</f>
        <v>0</v>
      </c>
      <c r="L777" s="37" t="n">
        <f aca="false">IF($A$3=E777,1,IF($B$3=E777,1,IF($C$3=E777,1,IF($D$3=E777,1,IF($E$3=E777,1,0)))))</f>
        <v>0</v>
      </c>
      <c r="M777" s="37" t="n">
        <f aca="false">SUM(H777:L777)</f>
        <v>0</v>
      </c>
    </row>
    <row r="778" customFormat="false" ht="12.75" hidden="false" customHeight="false" outlineLevel="0" collapsed="false">
      <c r="A778" s="54" t="n">
        <v>5</v>
      </c>
      <c r="B778" s="55" t="n">
        <v>11</v>
      </c>
      <c r="C778" s="55" t="n">
        <v>13</v>
      </c>
      <c r="D778" s="55" t="n">
        <v>22</v>
      </c>
      <c r="E778" s="55" t="n">
        <v>25</v>
      </c>
      <c r="F778" s="56" t="n">
        <f aca="false">LOOKUP(M778,$L$2:$L$7,$M$2:$M$7)</f>
        <v>0</v>
      </c>
      <c r="H778" s="37" t="n">
        <f aca="false">IF($A$3=A778,1,IF($B$3=A778,1,IF($C$3=A778,1,IF($D$3=A778,1,IF($E$3=A778,1,0)))))</f>
        <v>0</v>
      </c>
      <c r="I778" s="37" t="n">
        <f aca="false">IF($A$3=B778,1,IF($B$3=B778,1,IF($C$3=B778,1,IF($D$3=B778,1,IF($E$3=B778,1,0)))))</f>
        <v>0</v>
      </c>
      <c r="J778" s="37" t="n">
        <f aca="false">IF($A$3=C778,1,IF($B$3=C778,1,IF($C$3=C778,1,IF($D$3=C778,1,IF($E$3=C778,1,0)))))</f>
        <v>0</v>
      </c>
      <c r="K778" s="37" t="n">
        <f aca="false">IF($A$3=D778,1,IF($B$3=D778,1,IF($C$3=D778,1,IF($D$3=D778,1,IF($E$3=D778,1,0)))))</f>
        <v>0</v>
      </c>
      <c r="L778" s="37" t="n">
        <f aca="false">IF($A$3=E778,1,IF($B$3=E778,1,IF($C$3=E778,1,IF($D$3=E778,1,IF($E$3=E778,1,0)))))</f>
        <v>0</v>
      </c>
      <c r="M778" s="37" t="n">
        <f aca="false">SUM(H778:L778)</f>
        <v>0</v>
      </c>
    </row>
    <row r="779" customFormat="false" ht="12.75" hidden="false" customHeight="false" outlineLevel="0" collapsed="false">
      <c r="A779" s="57" t="n">
        <v>5</v>
      </c>
      <c r="B779" s="58" t="n">
        <v>12</v>
      </c>
      <c r="C779" s="58" t="n">
        <v>18</v>
      </c>
      <c r="D779" s="58" t="n">
        <v>24</v>
      </c>
      <c r="E779" s="58" t="n">
        <v>30</v>
      </c>
      <c r="F779" s="59" t="n">
        <f aca="false">LOOKUP(M779,$L$2:$L$7,$M$2:$M$7)</f>
        <v>0</v>
      </c>
      <c r="H779" s="37" t="n">
        <f aca="false">IF($A$3=A779,1,IF($B$3=A779,1,IF($C$3=A779,1,IF($D$3=A779,1,IF($E$3=A779,1,0)))))</f>
        <v>0</v>
      </c>
      <c r="I779" s="37" t="n">
        <f aca="false">IF($A$3=B779,1,IF($B$3=B779,1,IF($C$3=B779,1,IF($D$3=B779,1,IF($E$3=B779,1,0)))))</f>
        <v>0</v>
      </c>
      <c r="J779" s="37" t="n">
        <f aca="false">IF($A$3=C779,1,IF($B$3=C779,1,IF($C$3=C779,1,IF($D$3=C779,1,IF($E$3=C779,1,0)))))</f>
        <v>0</v>
      </c>
      <c r="K779" s="37" t="n">
        <f aca="false">IF($A$3=D779,1,IF($B$3=D779,1,IF($C$3=D779,1,IF($D$3=D779,1,IF($E$3=D779,1,0)))))</f>
        <v>0</v>
      </c>
      <c r="L779" s="37" t="n">
        <f aca="false">IF($A$3=E779,1,IF($B$3=E779,1,IF($C$3=E779,1,IF($D$3=E779,1,IF($E$3=E779,1,0)))))</f>
        <v>0</v>
      </c>
      <c r="M779" s="37" t="n">
        <f aca="false">SUM(H779:L779)</f>
        <v>0</v>
      </c>
    </row>
    <row r="780" customFormat="false" ht="12.75" hidden="false" customHeight="false" outlineLevel="0" collapsed="false">
      <c r="A780" s="51" t="n">
        <v>5</v>
      </c>
      <c r="B780" s="52" t="n">
        <v>15</v>
      </c>
      <c r="C780" s="52" t="n">
        <v>19</v>
      </c>
      <c r="D780" s="52" t="n">
        <v>21</v>
      </c>
      <c r="E780" s="52" t="n">
        <v>22</v>
      </c>
      <c r="F780" s="53" t="n">
        <f aca="false">LOOKUP(M780,$L$2:$L$7,$M$2:$M$7)</f>
        <v>0</v>
      </c>
      <c r="H780" s="37" t="n">
        <f aca="false">IF($A$3=A780,1,IF($B$3=A780,1,IF($C$3=A780,1,IF($D$3=A780,1,IF($E$3=A780,1,0)))))</f>
        <v>0</v>
      </c>
      <c r="I780" s="37" t="n">
        <f aca="false">IF($A$3=B780,1,IF($B$3=B780,1,IF($C$3=B780,1,IF($D$3=B780,1,IF($E$3=B780,1,0)))))</f>
        <v>0</v>
      </c>
      <c r="J780" s="37" t="n">
        <f aca="false">IF($A$3=C780,1,IF($B$3=C780,1,IF($C$3=C780,1,IF($D$3=C780,1,IF($E$3=C780,1,0)))))</f>
        <v>0</v>
      </c>
      <c r="K780" s="37" t="n">
        <f aca="false">IF($A$3=D780,1,IF($B$3=D780,1,IF($C$3=D780,1,IF($D$3=D780,1,IF($E$3=D780,1,0)))))</f>
        <v>0</v>
      </c>
      <c r="L780" s="37" t="n">
        <f aca="false">IF($A$3=E780,1,IF($B$3=E780,1,IF($C$3=E780,1,IF($D$3=E780,1,IF($E$3=E780,1,0)))))</f>
        <v>0</v>
      </c>
      <c r="M780" s="37" t="n">
        <f aca="false">SUM(H780:L780)</f>
        <v>0</v>
      </c>
    </row>
    <row r="781" customFormat="false" ht="12.75" hidden="false" customHeight="false" outlineLevel="0" collapsed="false">
      <c r="A781" s="54" t="n">
        <v>6</v>
      </c>
      <c r="B781" s="55" t="n">
        <v>7</v>
      </c>
      <c r="C781" s="55" t="n">
        <v>11</v>
      </c>
      <c r="D781" s="55" t="n">
        <v>14</v>
      </c>
      <c r="E781" s="55" t="n">
        <v>20</v>
      </c>
      <c r="F781" s="56" t="n">
        <f aca="false">LOOKUP(M781,$L$2:$L$7,$M$2:$M$7)</f>
        <v>0</v>
      </c>
      <c r="H781" s="37" t="n">
        <f aca="false">IF($A$3=A781,1,IF($B$3=A781,1,IF($C$3=A781,1,IF($D$3=A781,1,IF($E$3=A781,1,0)))))</f>
        <v>0</v>
      </c>
      <c r="I781" s="37" t="n">
        <f aca="false">IF($A$3=B781,1,IF($B$3=B781,1,IF($C$3=B781,1,IF($D$3=B781,1,IF($E$3=B781,1,0)))))</f>
        <v>0</v>
      </c>
      <c r="J781" s="37" t="n">
        <f aca="false">IF($A$3=C781,1,IF($B$3=C781,1,IF($C$3=C781,1,IF($D$3=C781,1,IF($E$3=C781,1,0)))))</f>
        <v>0</v>
      </c>
      <c r="K781" s="37" t="n">
        <f aca="false">IF($A$3=D781,1,IF($B$3=D781,1,IF($C$3=D781,1,IF($D$3=D781,1,IF($E$3=D781,1,0)))))</f>
        <v>0</v>
      </c>
      <c r="L781" s="37" t="n">
        <f aca="false">IF($A$3=E781,1,IF($B$3=E781,1,IF($C$3=E781,1,IF($D$3=E781,1,IF($E$3=E781,1,0)))))</f>
        <v>0</v>
      </c>
      <c r="M781" s="37" t="n">
        <f aca="false">SUM(H781:L781)</f>
        <v>0</v>
      </c>
    </row>
    <row r="782" customFormat="false" ht="12.75" hidden="false" customHeight="false" outlineLevel="0" collapsed="false">
      <c r="A782" s="54" t="n">
        <v>6</v>
      </c>
      <c r="B782" s="55" t="n">
        <v>8</v>
      </c>
      <c r="C782" s="55" t="n">
        <v>13</v>
      </c>
      <c r="D782" s="55" t="n">
        <v>18</v>
      </c>
      <c r="E782" s="55" t="n">
        <v>25</v>
      </c>
      <c r="F782" s="56" t="n">
        <f aca="false">LOOKUP(M782,$L$2:$L$7,$M$2:$M$7)</f>
        <v>0</v>
      </c>
      <c r="H782" s="37" t="n">
        <f aca="false">IF($A$3=A782,1,IF($B$3=A782,1,IF($C$3=A782,1,IF($D$3=A782,1,IF($E$3=A782,1,0)))))</f>
        <v>0</v>
      </c>
      <c r="I782" s="37" t="n">
        <f aca="false">IF($A$3=B782,1,IF($B$3=B782,1,IF($C$3=B782,1,IF($D$3=B782,1,IF($E$3=B782,1,0)))))</f>
        <v>0</v>
      </c>
      <c r="J782" s="37" t="n">
        <f aca="false">IF($A$3=C782,1,IF($B$3=C782,1,IF($C$3=C782,1,IF($D$3=C782,1,IF($E$3=C782,1,0)))))</f>
        <v>0</v>
      </c>
      <c r="K782" s="37" t="n">
        <f aca="false">IF($A$3=D782,1,IF($B$3=D782,1,IF($C$3=D782,1,IF($D$3=D782,1,IF($E$3=D782,1,0)))))</f>
        <v>0</v>
      </c>
      <c r="L782" s="37" t="n">
        <f aca="false">IF($A$3=E782,1,IF($B$3=E782,1,IF($C$3=E782,1,IF($D$3=E782,1,IF($E$3=E782,1,0)))))</f>
        <v>0</v>
      </c>
      <c r="M782" s="37" t="n">
        <f aca="false">SUM(H782:L782)</f>
        <v>0</v>
      </c>
    </row>
    <row r="783" customFormat="false" ht="12.75" hidden="false" customHeight="false" outlineLevel="0" collapsed="false">
      <c r="A783" s="54" t="n">
        <v>6</v>
      </c>
      <c r="B783" s="55" t="n">
        <v>9</v>
      </c>
      <c r="C783" s="55" t="n">
        <v>12</v>
      </c>
      <c r="D783" s="55" t="n">
        <v>22</v>
      </c>
      <c r="E783" s="55" t="n">
        <v>27</v>
      </c>
      <c r="F783" s="56" t="n">
        <f aca="false">LOOKUP(M783,$L$2:$L$7,$M$2:$M$7)</f>
        <v>0</v>
      </c>
      <c r="H783" s="37" t="n">
        <f aca="false">IF($A$3=A783,1,IF($B$3=A783,1,IF($C$3=A783,1,IF($D$3=A783,1,IF($E$3=A783,1,0)))))</f>
        <v>0</v>
      </c>
      <c r="I783" s="37" t="n">
        <f aca="false">IF($A$3=B783,1,IF($B$3=B783,1,IF($C$3=B783,1,IF($D$3=B783,1,IF($E$3=B783,1,0)))))</f>
        <v>0</v>
      </c>
      <c r="J783" s="37" t="n">
        <f aca="false">IF($A$3=C783,1,IF($B$3=C783,1,IF($C$3=C783,1,IF($D$3=C783,1,IF($E$3=C783,1,0)))))</f>
        <v>0</v>
      </c>
      <c r="K783" s="37" t="n">
        <f aca="false">IF($A$3=D783,1,IF($B$3=D783,1,IF($C$3=D783,1,IF($D$3=D783,1,IF($E$3=D783,1,0)))))</f>
        <v>0</v>
      </c>
      <c r="L783" s="37" t="n">
        <f aca="false">IF($A$3=E783,1,IF($B$3=E783,1,IF($C$3=E783,1,IF($D$3=E783,1,IF($E$3=E783,1,0)))))</f>
        <v>0</v>
      </c>
      <c r="M783" s="37" t="n">
        <f aca="false">SUM(H783:L783)</f>
        <v>0</v>
      </c>
    </row>
    <row r="784" customFormat="false" ht="12.75" hidden="false" customHeight="false" outlineLevel="0" collapsed="false">
      <c r="A784" s="57" t="n">
        <v>6</v>
      </c>
      <c r="B784" s="58" t="n">
        <v>10</v>
      </c>
      <c r="C784" s="58" t="n">
        <v>13</v>
      </c>
      <c r="D784" s="58" t="n">
        <v>22</v>
      </c>
      <c r="E784" s="58" t="n">
        <v>27</v>
      </c>
      <c r="F784" s="59" t="n">
        <f aca="false">LOOKUP(M784,$L$2:$L$7,$M$2:$M$7)</f>
        <v>0</v>
      </c>
      <c r="H784" s="37" t="n">
        <f aca="false">IF($A$3=A784,1,IF($B$3=A784,1,IF($C$3=A784,1,IF($D$3=A784,1,IF($E$3=A784,1,0)))))</f>
        <v>0</v>
      </c>
      <c r="I784" s="37" t="n">
        <f aca="false">IF($A$3=B784,1,IF($B$3=B784,1,IF($C$3=B784,1,IF($D$3=B784,1,IF($E$3=B784,1,0)))))</f>
        <v>0</v>
      </c>
      <c r="J784" s="37" t="n">
        <f aca="false">IF($A$3=C784,1,IF($B$3=C784,1,IF($C$3=C784,1,IF($D$3=C784,1,IF($E$3=C784,1,0)))))</f>
        <v>0</v>
      </c>
      <c r="K784" s="37" t="n">
        <f aca="false">IF($A$3=D784,1,IF($B$3=D784,1,IF($C$3=D784,1,IF($D$3=D784,1,IF($E$3=D784,1,0)))))</f>
        <v>0</v>
      </c>
      <c r="L784" s="37" t="n">
        <f aca="false">IF($A$3=E784,1,IF($B$3=E784,1,IF($C$3=E784,1,IF($D$3=E784,1,IF($E$3=E784,1,0)))))</f>
        <v>0</v>
      </c>
      <c r="M784" s="37" t="n">
        <f aca="false">SUM(H784:L784)</f>
        <v>0</v>
      </c>
    </row>
    <row r="785" customFormat="false" ht="12.75" hidden="false" customHeight="false" outlineLevel="0" collapsed="false">
      <c r="A785" s="51" t="n">
        <v>6</v>
      </c>
      <c r="B785" s="52" t="n">
        <v>11</v>
      </c>
      <c r="C785" s="52" t="n">
        <v>16</v>
      </c>
      <c r="D785" s="52" t="n">
        <v>17</v>
      </c>
      <c r="E785" s="52" t="n">
        <v>29</v>
      </c>
      <c r="F785" s="53" t="n">
        <f aca="false">LOOKUP(M785,$L$2:$L$7,$M$2:$M$7)</f>
        <v>0</v>
      </c>
      <c r="H785" s="37" t="n">
        <f aca="false">IF($A$3=A785,1,IF($B$3=A785,1,IF($C$3=A785,1,IF($D$3=A785,1,IF($E$3=A785,1,0)))))</f>
        <v>0</v>
      </c>
      <c r="I785" s="37" t="n">
        <f aca="false">IF($A$3=B785,1,IF($B$3=B785,1,IF($C$3=B785,1,IF($D$3=B785,1,IF($E$3=B785,1,0)))))</f>
        <v>0</v>
      </c>
      <c r="J785" s="37" t="n">
        <f aca="false">IF($A$3=C785,1,IF($B$3=C785,1,IF($C$3=C785,1,IF($D$3=C785,1,IF($E$3=C785,1,0)))))</f>
        <v>0</v>
      </c>
      <c r="K785" s="37" t="n">
        <f aca="false">IF($A$3=D785,1,IF($B$3=D785,1,IF($C$3=D785,1,IF($D$3=D785,1,IF($E$3=D785,1,0)))))</f>
        <v>0</v>
      </c>
      <c r="L785" s="37" t="n">
        <f aca="false">IF($A$3=E785,1,IF($B$3=E785,1,IF($C$3=E785,1,IF($D$3=E785,1,IF($E$3=E785,1,0)))))</f>
        <v>0</v>
      </c>
      <c r="M785" s="37" t="n">
        <f aca="false">SUM(H785:L785)</f>
        <v>0</v>
      </c>
    </row>
    <row r="786" customFormat="false" ht="12.75" hidden="false" customHeight="false" outlineLevel="0" collapsed="false">
      <c r="A786" s="54" t="n">
        <v>6</v>
      </c>
      <c r="B786" s="55" t="n">
        <v>12</v>
      </c>
      <c r="C786" s="55" t="n">
        <v>21</v>
      </c>
      <c r="D786" s="55" t="n">
        <v>24</v>
      </c>
      <c r="E786" s="55" t="n">
        <v>26</v>
      </c>
      <c r="F786" s="56" t="n">
        <f aca="false">LOOKUP(M786,$L$2:$L$7,$M$2:$M$7)</f>
        <v>0</v>
      </c>
      <c r="H786" s="37" t="n">
        <f aca="false">IF($A$3=A786,1,IF($B$3=A786,1,IF($C$3=A786,1,IF($D$3=A786,1,IF($E$3=A786,1,0)))))</f>
        <v>0</v>
      </c>
      <c r="I786" s="37" t="n">
        <f aca="false">IF($A$3=B786,1,IF($B$3=B786,1,IF($C$3=B786,1,IF($D$3=B786,1,IF($E$3=B786,1,0)))))</f>
        <v>0</v>
      </c>
      <c r="J786" s="37" t="n">
        <f aca="false">IF($A$3=C786,1,IF($B$3=C786,1,IF($C$3=C786,1,IF($D$3=C786,1,IF($E$3=C786,1,0)))))</f>
        <v>0</v>
      </c>
      <c r="K786" s="37" t="n">
        <f aca="false">IF($A$3=D786,1,IF($B$3=D786,1,IF($C$3=D786,1,IF($D$3=D786,1,IF($E$3=D786,1,0)))))</f>
        <v>0</v>
      </c>
      <c r="L786" s="37" t="n">
        <f aca="false">IF($A$3=E786,1,IF($B$3=E786,1,IF($C$3=E786,1,IF($D$3=E786,1,IF($E$3=E786,1,0)))))</f>
        <v>0</v>
      </c>
      <c r="M786" s="37" t="n">
        <f aca="false">SUM(H786:L786)</f>
        <v>0</v>
      </c>
    </row>
    <row r="787" customFormat="false" ht="12.75" hidden="false" customHeight="false" outlineLevel="0" collapsed="false">
      <c r="A787" s="54" t="n">
        <v>6</v>
      </c>
      <c r="B787" s="55" t="n">
        <v>15</v>
      </c>
      <c r="C787" s="55" t="n">
        <v>17</v>
      </c>
      <c r="D787" s="55" t="n">
        <v>19</v>
      </c>
      <c r="E787" s="55" t="n">
        <v>29</v>
      </c>
      <c r="F787" s="56" t="n">
        <f aca="false">LOOKUP(M787,$L$2:$L$7,$M$2:$M$7)</f>
        <v>0</v>
      </c>
      <c r="H787" s="37" t="n">
        <f aca="false">IF($A$3=A787,1,IF($B$3=A787,1,IF($C$3=A787,1,IF($D$3=A787,1,IF($E$3=A787,1,0)))))</f>
        <v>0</v>
      </c>
      <c r="I787" s="37" t="n">
        <f aca="false">IF($A$3=B787,1,IF($B$3=B787,1,IF($C$3=B787,1,IF($D$3=B787,1,IF($E$3=B787,1,0)))))</f>
        <v>0</v>
      </c>
      <c r="J787" s="37" t="n">
        <f aca="false">IF($A$3=C787,1,IF($B$3=C787,1,IF($C$3=C787,1,IF($D$3=C787,1,IF($E$3=C787,1,0)))))</f>
        <v>0</v>
      </c>
      <c r="K787" s="37" t="n">
        <f aca="false">IF($A$3=D787,1,IF($B$3=D787,1,IF($C$3=D787,1,IF($D$3=D787,1,IF($E$3=D787,1,0)))))</f>
        <v>0</v>
      </c>
      <c r="L787" s="37" t="n">
        <f aca="false">IF($A$3=E787,1,IF($B$3=E787,1,IF($C$3=E787,1,IF($D$3=E787,1,IF($E$3=E787,1,0)))))</f>
        <v>0</v>
      </c>
      <c r="M787" s="37" t="n">
        <f aca="false">SUM(H787:L787)</f>
        <v>0</v>
      </c>
    </row>
    <row r="788" customFormat="false" ht="12.75" hidden="false" customHeight="false" outlineLevel="0" collapsed="false">
      <c r="A788" s="54" t="n">
        <v>7</v>
      </c>
      <c r="B788" s="55" t="n">
        <v>8</v>
      </c>
      <c r="C788" s="55" t="n">
        <v>13</v>
      </c>
      <c r="D788" s="55" t="n">
        <v>15</v>
      </c>
      <c r="E788" s="55" t="n">
        <v>29</v>
      </c>
      <c r="F788" s="56" t="n">
        <f aca="false">LOOKUP(M788,$L$2:$L$7,$M$2:$M$7)</f>
        <v>0</v>
      </c>
      <c r="H788" s="37" t="n">
        <f aca="false">IF($A$3=A788,1,IF($B$3=A788,1,IF($C$3=A788,1,IF($D$3=A788,1,IF($E$3=A788,1,0)))))</f>
        <v>0</v>
      </c>
      <c r="I788" s="37" t="n">
        <f aca="false">IF($A$3=B788,1,IF($B$3=B788,1,IF($C$3=B788,1,IF($D$3=B788,1,IF($E$3=B788,1,0)))))</f>
        <v>0</v>
      </c>
      <c r="J788" s="37" t="n">
        <f aca="false">IF($A$3=C788,1,IF($B$3=C788,1,IF($C$3=C788,1,IF($D$3=C788,1,IF($E$3=C788,1,0)))))</f>
        <v>0</v>
      </c>
      <c r="K788" s="37" t="n">
        <f aca="false">IF($A$3=D788,1,IF($B$3=D788,1,IF($C$3=D788,1,IF($D$3=D788,1,IF($E$3=D788,1,0)))))</f>
        <v>0</v>
      </c>
      <c r="L788" s="37" t="n">
        <f aca="false">IF($A$3=E788,1,IF($B$3=E788,1,IF($C$3=E788,1,IF($D$3=E788,1,IF($E$3=E788,1,0)))))</f>
        <v>0</v>
      </c>
      <c r="M788" s="37" t="n">
        <f aca="false">SUM(H788:L788)</f>
        <v>0</v>
      </c>
    </row>
    <row r="789" customFormat="false" ht="12.75" hidden="false" customHeight="false" outlineLevel="0" collapsed="false">
      <c r="A789" s="57" t="n">
        <v>7</v>
      </c>
      <c r="B789" s="58" t="n">
        <v>9</v>
      </c>
      <c r="C789" s="58" t="n">
        <v>14</v>
      </c>
      <c r="D789" s="58" t="n">
        <v>16</v>
      </c>
      <c r="E789" s="58" t="n">
        <v>24</v>
      </c>
      <c r="F789" s="59" t="n">
        <f aca="false">LOOKUP(M789,$L$2:$L$7,$M$2:$M$7)</f>
        <v>0</v>
      </c>
      <c r="H789" s="37" t="n">
        <f aca="false">IF($A$3=A789,1,IF($B$3=A789,1,IF($C$3=A789,1,IF($D$3=A789,1,IF($E$3=A789,1,0)))))</f>
        <v>0</v>
      </c>
      <c r="I789" s="37" t="n">
        <f aca="false">IF($A$3=B789,1,IF($B$3=B789,1,IF($C$3=B789,1,IF($D$3=B789,1,IF($E$3=B789,1,0)))))</f>
        <v>0</v>
      </c>
      <c r="J789" s="37" t="n">
        <f aca="false">IF($A$3=C789,1,IF($B$3=C789,1,IF($C$3=C789,1,IF($D$3=C789,1,IF($E$3=C789,1,0)))))</f>
        <v>0</v>
      </c>
      <c r="K789" s="37" t="n">
        <f aca="false">IF($A$3=D789,1,IF($B$3=D789,1,IF($C$3=D789,1,IF($D$3=D789,1,IF($E$3=D789,1,0)))))</f>
        <v>0</v>
      </c>
      <c r="L789" s="37" t="n">
        <f aca="false">IF($A$3=E789,1,IF($B$3=E789,1,IF($C$3=E789,1,IF($D$3=E789,1,IF($E$3=E789,1,0)))))</f>
        <v>0</v>
      </c>
      <c r="M789" s="37" t="n">
        <f aca="false">SUM(H789:L789)</f>
        <v>0</v>
      </c>
    </row>
    <row r="790" customFormat="false" ht="12.75" hidden="false" customHeight="false" outlineLevel="0" collapsed="false">
      <c r="A790" s="51" t="n">
        <v>7</v>
      </c>
      <c r="B790" s="52" t="n">
        <v>10</v>
      </c>
      <c r="C790" s="52" t="n">
        <v>15</v>
      </c>
      <c r="D790" s="52" t="n">
        <v>23</v>
      </c>
      <c r="E790" s="52" t="n">
        <v>30</v>
      </c>
      <c r="F790" s="53" t="n">
        <f aca="false">LOOKUP(M790,$L$2:$L$7,$M$2:$M$7)</f>
        <v>0</v>
      </c>
      <c r="H790" s="37" t="n">
        <f aca="false">IF($A$3=A790,1,IF($B$3=A790,1,IF($C$3=A790,1,IF($D$3=A790,1,IF($E$3=A790,1,0)))))</f>
        <v>0</v>
      </c>
      <c r="I790" s="37" t="n">
        <f aca="false">IF($A$3=B790,1,IF($B$3=B790,1,IF($C$3=B790,1,IF($D$3=B790,1,IF($E$3=B790,1,0)))))</f>
        <v>0</v>
      </c>
      <c r="J790" s="37" t="n">
        <f aca="false">IF($A$3=C790,1,IF($B$3=C790,1,IF($C$3=C790,1,IF($D$3=C790,1,IF($E$3=C790,1,0)))))</f>
        <v>0</v>
      </c>
      <c r="K790" s="37" t="n">
        <f aca="false">IF($A$3=D790,1,IF($B$3=D790,1,IF($C$3=D790,1,IF($D$3=D790,1,IF($E$3=D790,1,0)))))</f>
        <v>0</v>
      </c>
      <c r="L790" s="37" t="n">
        <f aca="false">IF($A$3=E790,1,IF($B$3=E790,1,IF($C$3=E790,1,IF($D$3=E790,1,IF($E$3=E790,1,0)))))</f>
        <v>0</v>
      </c>
      <c r="M790" s="37" t="n">
        <f aca="false">SUM(H790:L790)</f>
        <v>0</v>
      </c>
    </row>
    <row r="791" customFormat="false" ht="12.75" hidden="false" customHeight="false" outlineLevel="0" collapsed="false">
      <c r="A791" s="54" t="n">
        <v>7</v>
      </c>
      <c r="B791" s="55" t="n">
        <v>11</v>
      </c>
      <c r="C791" s="55" t="n">
        <v>21</v>
      </c>
      <c r="D791" s="55" t="n">
        <v>22</v>
      </c>
      <c r="E791" s="55" t="n">
        <v>27</v>
      </c>
      <c r="F791" s="56" t="n">
        <f aca="false">LOOKUP(M791,$L$2:$L$7,$M$2:$M$7)</f>
        <v>0</v>
      </c>
      <c r="H791" s="37" t="n">
        <f aca="false">IF($A$3=A791,1,IF($B$3=A791,1,IF($C$3=A791,1,IF($D$3=A791,1,IF($E$3=A791,1,0)))))</f>
        <v>0</v>
      </c>
      <c r="I791" s="37" t="n">
        <f aca="false">IF($A$3=B791,1,IF($B$3=B791,1,IF($C$3=B791,1,IF($D$3=B791,1,IF($E$3=B791,1,0)))))</f>
        <v>0</v>
      </c>
      <c r="J791" s="37" t="n">
        <f aca="false">IF($A$3=C791,1,IF($B$3=C791,1,IF($C$3=C791,1,IF($D$3=C791,1,IF($E$3=C791,1,0)))))</f>
        <v>0</v>
      </c>
      <c r="K791" s="37" t="n">
        <f aca="false">IF($A$3=D791,1,IF($B$3=D791,1,IF($C$3=D791,1,IF($D$3=D791,1,IF($E$3=D791,1,0)))))</f>
        <v>0</v>
      </c>
      <c r="L791" s="37" t="n">
        <f aca="false">IF($A$3=E791,1,IF($B$3=E791,1,IF($C$3=E791,1,IF($D$3=E791,1,IF($E$3=E791,1,0)))))</f>
        <v>0</v>
      </c>
      <c r="M791" s="37" t="n">
        <f aca="false">SUM(H791:L791)</f>
        <v>0</v>
      </c>
    </row>
    <row r="792" customFormat="false" ht="12.75" hidden="false" customHeight="false" outlineLevel="0" collapsed="false">
      <c r="A792" s="54" t="n">
        <v>7</v>
      </c>
      <c r="B792" s="55" t="n">
        <v>13</v>
      </c>
      <c r="C792" s="55" t="n">
        <v>16</v>
      </c>
      <c r="D792" s="55" t="n">
        <v>17</v>
      </c>
      <c r="E792" s="55" t="n">
        <v>26</v>
      </c>
      <c r="F792" s="56" t="n">
        <f aca="false">LOOKUP(M792,$L$2:$L$7,$M$2:$M$7)</f>
        <v>0</v>
      </c>
      <c r="H792" s="37" t="n">
        <f aca="false">IF($A$3=A792,1,IF($B$3=A792,1,IF($C$3=A792,1,IF($D$3=A792,1,IF($E$3=A792,1,0)))))</f>
        <v>0</v>
      </c>
      <c r="I792" s="37" t="n">
        <f aca="false">IF($A$3=B792,1,IF($B$3=B792,1,IF($C$3=B792,1,IF($D$3=B792,1,IF($E$3=B792,1,0)))))</f>
        <v>0</v>
      </c>
      <c r="J792" s="37" t="n">
        <f aca="false">IF($A$3=C792,1,IF($B$3=C792,1,IF($C$3=C792,1,IF($D$3=C792,1,IF($E$3=C792,1,0)))))</f>
        <v>0</v>
      </c>
      <c r="K792" s="37" t="n">
        <f aca="false">IF($A$3=D792,1,IF($B$3=D792,1,IF($C$3=D792,1,IF($D$3=D792,1,IF($E$3=D792,1,0)))))</f>
        <v>0</v>
      </c>
      <c r="L792" s="37" t="n">
        <f aca="false">IF($A$3=E792,1,IF($B$3=E792,1,IF($C$3=E792,1,IF($D$3=E792,1,IF($E$3=E792,1,0)))))</f>
        <v>0</v>
      </c>
      <c r="M792" s="37" t="n">
        <f aca="false">SUM(H792:L792)</f>
        <v>0</v>
      </c>
    </row>
    <row r="793" customFormat="false" ht="12.75" hidden="false" customHeight="false" outlineLevel="0" collapsed="false">
      <c r="A793" s="54" t="n">
        <v>7</v>
      </c>
      <c r="B793" s="55" t="n">
        <v>16</v>
      </c>
      <c r="C793" s="55" t="n">
        <v>18</v>
      </c>
      <c r="D793" s="55" t="n">
        <v>25</v>
      </c>
      <c r="E793" s="55" t="n">
        <v>26</v>
      </c>
      <c r="F793" s="56" t="n">
        <f aca="false">LOOKUP(M793,$L$2:$L$7,$M$2:$M$7)</f>
        <v>0</v>
      </c>
      <c r="H793" s="37" t="n">
        <f aca="false">IF($A$3=A793,1,IF($B$3=A793,1,IF($C$3=A793,1,IF($D$3=A793,1,IF($E$3=A793,1,0)))))</f>
        <v>0</v>
      </c>
      <c r="I793" s="37" t="n">
        <f aca="false">IF($A$3=B793,1,IF($B$3=B793,1,IF($C$3=B793,1,IF($D$3=B793,1,IF($E$3=B793,1,0)))))</f>
        <v>0</v>
      </c>
      <c r="J793" s="37" t="n">
        <f aca="false">IF($A$3=C793,1,IF($B$3=C793,1,IF($C$3=C793,1,IF($D$3=C793,1,IF($E$3=C793,1,0)))))</f>
        <v>0</v>
      </c>
      <c r="K793" s="37" t="n">
        <f aca="false">IF($A$3=D793,1,IF($B$3=D793,1,IF($C$3=D793,1,IF($D$3=D793,1,IF($E$3=D793,1,0)))))</f>
        <v>0</v>
      </c>
      <c r="L793" s="37" t="n">
        <f aca="false">IF($A$3=E793,1,IF($B$3=E793,1,IF($C$3=E793,1,IF($D$3=E793,1,IF($E$3=E793,1,0)))))</f>
        <v>0</v>
      </c>
      <c r="M793" s="37" t="n">
        <f aca="false">SUM(H793:L793)</f>
        <v>0</v>
      </c>
    </row>
    <row r="794" customFormat="false" ht="12.75" hidden="false" customHeight="false" outlineLevel="0" collapsed="false">
      <c r="A794" s="57" t="n">
        <v>8</v>
      </c>
      <c r="B794" s="58" t="n">
        <v>9</v>
      </c>
      <c r="C794" s="58" t="n">
        <v>14</v>
      </c>
      <c r="D794" s="58" t="n">
        <v>17</v>
      </c>
      <c r="E794" s="58" t="n">
        <v>26</v>
      </c>
      <c r="F794" s="59" t="n">
        <f aca="false">LOOKUP(M794,$L$2:$L$7,$M$2:$M$7)</f>
        <v>0</v>
      </c>
      <c r="H794" s="37" t="n">
        <f aca="false">IF($A$3=A794,1,IF($B$3=A794,1,IF($C$3=A794,1,IF($D$3=A794,1,IF($E$3=A794,1,0)))))</f>
        <v>0</v>
      </c>
      <c r="I794" s="37" t="n">
        <f aca="false">IF($A$3=B794,1,IF($B$3=B794,1,IF($C$3=B794,1,IF($D$3=B794,1,IF($E$3=B794,1,0)))))</f>
        <v>0</v>
      </c>
      <c r="J794" s="37" t="n">
        <f aca="false">IF($A$3=C794,1,IF($B$3=C794,1,IF($C$3=C794,1,IF($D$3=C794,1,IF($E$3=C794,1,0)))))</f>
        <v>0</v>
      </c>
      <c r="K794" s="37" t="n">
        <f aca="false">IF($A$3=D794,1,IF($B$3=D794,1,IF($C$3=D794,1,IF($D$3=D794,1,IF($E$3=D794,1,0)))))</f>
        <v>0</v>
      </c>
      <c r="L794" s="37" t="n">
        <f aca="false">IF($A$3=E794,1,IF($B$3=E794,1,IF($C$3=E794,1,IF($D$3=E794,1,IF($E$3=E794,1,0)))))</f>
        <v>0</v>
      </c>
      <c r="M794" s="37" t="n">
        <f aca="false">SUM(H794:L794)</f>
        <v>0</v>
      </c>
    </row>
    <row r="795" customFormat="false" ht="12.75" hidden="false" customHeight="false" outlineLevel="0" collapsed="false">
      <c r="A795" s="51" t="n">
        <v>8</v>
      </c>
      <c r="B795" s="52" t="n">
        <v>10</v>
      </c>
      <c r="C795" s="52" t="n">
        <v>23</v>
      </c>
      <c r="D795" s="52" t="n">
        <v>27</v>
      </c>
      <c r="E795" s="52" t="n">
        <v>29</v>
      </c>
      <c r="F795" s="53" t="n">
        <f aca="false">LOOKUP(M795,$L$2:$L$7,$M$2:$M$7)</f>
        <v>0</v>
      </c>
      <c r="H795" s="37" t="n">
        <f aca="false">IF($A$3=A795,1,IF($B$3=A795,1,IF($C$3=A795,1,IF($D$3=A795,1,IF($E$3=A795,1,0)))))</f>
        <v>0</v>
      </c>
      <c r="I795" s="37" t="n">
        <f aca="false">IF($A$3=B795,1,IF($B$3=B795,1,IF($C$3=B795,1,IF($D$3=B795,1,IF($E$3=B795,1,0)))))</f>
        <v>0</v>
      </c>
      <c r="J795" s="37" t="n">
        <f aca="false">IF($A$3=C795,1,IF($B$3=C795,1,IF($C$3=C795,1,IF($D$3=C795,1,IF($E$3=C795,1,0)))))</f>
        <v>0</v>
      </c>
      <c r="K795" s="37" t="n">
        <f aca="false">IF($A$3=D795,1,IF($B$3=D795,1,IF($C$3=D795,1,IF($D$3=D795,1,IF($E$3=D795,1,0)))))</f>
        <v>0</v>
      </c>
      <c r="L795" s="37" t="n">
        <f aca="false">IF($A$3=E795,1,IF($B$3=E795,1,IF($C$3=E795,1,IF($D$3=E795,1,IF($E$3=E795,1,0)))))</f>
        <v>0</v>
      </c>
      <c r="M795" s="37" t="n">
        <f aca="false">SUM(H795:L795)</f>
        <v>0</v>
      </c>
    </row>
    <row r="796" customFormat="false" ht="12.75" hidden="false" customHeight="false" outlineLevel="0" collapsed="false">
      <c r="A796" s="54" t="n">
        <v>8</v>
      </c>
      <c r="B796" s="55" t="n">
        <v>12</v>
      </c>
      <c r="C796" s="55" t="n">
        <v>16</v>
      </c>
      <c r="D796" s="55" t="n">
        <v>19</v>
      </c>
      <c r="E796" s="55" t="n">
        <v>27</v>
      </c>
      <c r="F796" s="56" t="n">
        <f aca="false">LOOKUP(M796,$L$2:$L$7,$M$2:$M$7)</f>
        <v>0</v>
      </c>
      <c r="H796" s="37" t="n">
        <f aca="false">IF($A$3=A796,1,IF($B$3=A796,1,IF($C$3=A796,1,IF($D$3=A796,1,IF($E$3=A796,1,0)))))</f>
        <v>0</v>
      </c>
      <c r="I796" s="37" t="n">
        <f aca="false">IF($A$3=B796,1,IF($B$3=B796,1,IF($C$3=B796,1,IF($D$3=B796,1,IF($E$3=B796,1,0)))))</f>
        <v>0</v>
      </c>
      <c r="J796" s="37" t="n">
        <f aca="false">IF($A$3=C796,1,IF($B$3=C796,1,IF($C$3=C796,1,IF($D$3=C796,1,IF($E$3=C796,1,0)))))</f>
        <v>0</v>
      </c>
      <c r="K796" s="37" t="n">
        <f aca="false">IF($A$3=D796,1,IF($B$3=D796,1,IF($C$3=D796,1,IF($D$3=D796,1,IF($E$3=D796,1,0)))))</f>
        <v>0</v>
      </c>
      <c r="L796" s="37" t="n">
        <f aca="false">IF($A$3=E796,1,IF($B$3=E796,1,IF($C$3=E796,1,IF($D$3=E796,1,IF($E$3=E796,1,0)))))</f>
        <v>0</v>
      </c>
      <c r="M796" s="37" t="n">
        <f aca="false">SUM(H796:L796)</f>
        <v>0</v>
      </c>
    </row>
    <row r="797" customFormat="false" ht="12.75" hidden="false" customHeight="false" outlineLevel="0" collapsed="false">
      <c r="A797" s="54" t="n">
        <v>8</v>
      </c>
      <c r="B797" s="55" t="n">
        <v>14</v>
      </c>
      <c r="C797" s="55" t="n">
        <v>17</v>
      </c>
      <c r="D797" s="55" t="n">
        <v>23</v>
      </c>
      <c r="E797" s="55" t="n">
        <v>28</v>
      </c>
      <c r="F797" s="56" t="n">
        <f aca="false">LOOKUP(M797,$L$2:$L$7,$M$2:$M$7)</f>
        <v>0</v>
      </c>
      <c r="H797" s="37" t="n">
        <f aca="false">IF($A$3=A797,1,IF($B$3=A797,1,IF($C$3=A797,1,IF($D$3=A797,1,IF($E$3=A797,1,0)))))</f>
        <v>0</v>
      </c>
      <c r="I797" s="37" t="n">
        <f aca="false">IF($A$3=B797,1,IF($B$3=B797,1,IF($C$3=B797,1,IF($D$3=B797,1,IF($E$3=B797,1,0)))))</f>
        <v>0</v>
      </c>
      <c r="J797" s="37" t="n">
        <f aca="false">IF($A$3=C797,1,IF($B$3=C797,1,IF($C$3=C797,1,IF($D$3=C797,1,IF($E$3=C797,1,0)))))</f>
        <v>0</v>
      </c>
      <c r="K797" s="37" t="n">
        <f aca="false">IF($A$3=D797,1,IF($B$3=D797,1,IF($C$3=D797,1,IF($D$3=D797,1,IF($E$3=D797,1,0)))))</f>
        <v>0</v>
      </c>
      <c r="L797" s="37" t="n">
        <f aca="false">IF($A$3=E797,1,IF($B$3=E797,1,IF($C$3=E797,1,IF($D$3=E797,1,IF($E$3=E797,1,0)))))</f>
        <v>0</v>
      </c>
      <c r="M797" s="37" t="n">
        <f aca="false">SUM(H797:L797)</f>
        <v>0</v>
      </c>
    </row>
    <row r="798" customFormat="false" ht="12.75" hidden="false" customHeight="false" outlineLevel="0" collapsed="false">
      <c r="A798" s="54" t="n">
        <v>8</v>
      </c>
      <c r="B798" s="55" t="n">
        <v>18</v>
      </c>
      <c r="C798" s="55" t="n">
        <v>22</v>
      </c>
      <c r="D798" s="55" t="n">
        <v>25</v>
      </c>
      <c r="E798" s="55" t="n">
        <v>26</v>
      </c>
      <c r="F798" s="56" t="n">
        <f aca="false">LOOKUP(M798,$L$2:$L$7,$M$2:$M$7)</f>
        <v>0</v>
      </c>
      <c r="H798" s="37" t="n">
        <f aca="false">IF($A$3=A798,1,IF($B$3=A798,1,IF($C$3=A798,1,IF($D$3=A798,1,IF($E$3=A798,1,0)))))</f>
        <v>0</v>
      </c>
      <c r="I798" s="37" t="n">
        <f aca="false">IF($A$3=B798,1,IF($B$3=B798,1,IF($C$3=B798,1,IF($D$3=B798,1,IF($E$3=B798,1,0)))))</f>
        <v>0</v>
      </c>
      <c r="J798" s="37" t="n">
        <f aca="false">IF($A$3=C798,1,IF($B$3=C798,1,IF($C$3=C798,1,IF($D$3=C798,1,IF($E$3=C798,1,0)))))</f>
        <v>0</v>
      </c>
      <c r="K798" s="37" t="n">
        <f aca="false">IF($A$3=D798,1,IF($B$3=D798,1,IF($C$3=D798,1,IF($D$3=D798,1,IF($E$3=D798,1,0)))))</f>
        <v>0</v>
      </c>
      <c r="L798" s="37" t="n">
        <f aca="false">IF($A$3=E798,1,IF($B$3=E798,1,IF($C$3=E798,1,IF($D$3=E798,1,IF($E$3=E798,1,0)))))</f>
        <v>0</v>
      </c>
      <c r="M798" s="37" t="n">
        <f aca="false">SUM(H798:L798)</f>
        <v>0</v>
      </c>
    </row>
    <row r="799" customFormat="false" ht="12.75" hidden="false" customHeight="false" outlineLevel="0" collapsed="false">
      <c r="A799" s="57" t="n">
        <v>9</v>
      </c>
      <c r="B799" s="58" t="n">
        <v>11</v>
      </c>
      <c r="C799" s="58" t="n">
        <v>15</v>
      </c>
      <c r="D799" s="58" t="n">
        <v>17</v>
      </c>
      <c r="E799" s="58" t="n">
        <v>19</v>
      </c>
      <c r="F799" s="59" t="n">
        <f aca="false">LOOKUP(M799,$L$2:$L$7,$M$2:$M$7)</f>
        <v>0</v>
      </c>
      <c r="H799" s="37" t="n">
        <f aca="false">IF($A$3=A799,1,IF($B$3=A799,1,IF($C$3=A799,1,IF($D$3=A799,1,IF($E$3=A799,1,0)))))</f>
        <v>0</v>
      </c>
      <c r="I799" s="37" t="n">
        <f aca="false">IF($A$3=B799,1,IF($B$3=B799,1,IF($C$3=B799,1,IF($D$3=B799,1,IF($E$3=B799,1,0)))))</f>
        <v>0</v>
      </c>
      <c r="J799" s="37" t="n">
        <f aca="false">IF($A$3=C799,1,IF($B$3=C799,1,IF($C$3=C799,1,IF($D$3=C799,1,IF($E$3=C799,1,0)))))</f>
        <v>0</v>
      </c>
      <c r="K799" s="37" t="n">
        <f aca="false">IF($A$3=D799,1,IF($B$3=D799,1,IF($C$3=D799,1,IF($D$3=D799,1,IF($E$3=D799,1,0)))))</f>
        <v>0</v>
      </c>
      <c r="L799" s="37" t="n">
        <f aca="false">IF($A$3=E799,1,IF($B$3=E799,1,IF($C$3=E799,1,IF($D$3=E799,1,IF($E$3=E799,1,0)))))</f>
        <v>0</v>
      </c>
      <c r="M799" s="37" t="n">
        <f aca="false">SUM(H799:L799)</f>
        <v>0</v>
      </c>
    </row>
    <row r="800" customFormat="false" ht="12.75" hidden="false" customHeight="false" outlineLevel="0" collapsed="false">
      <c r="A800" s="51" t="n">
        <v>9</v>
      </c>
      <c r="B800" s="52" t="n">
        <v>12</v>
      </c>
      <c r="C800" s="52" t="n">
        <v>19</v>
      </c>
      <c r="D800" s="52" t="n">
        <v>23</v>
      </c>
      <c r="E800" s="52" t="n">
        <v>28</v>
      </c>
      <c r="F800" s="53" t="n">
        <f aca="false">LOOKUP(M800,$L$2:$L$7,$M$2:$M$7)</f>
        <v>0</v>
      </c>
      <c r="H800" s="37" t="n">
        <f aca="false">IF($A$3=A800,1,IF($B$3=A800,1,IF($C$3=A800,1,IF($D$3=A800,1,IF($E$3=A800,1,0)))))</f>
        <v>0</v>
      </c>
      <c r="I800" s="37" t="n">
        <f aca="false">IF($A$3=B800,1,IF($B$3=B800,1,IF($C$3=B800,1,IF($D$3=B800,1,IF($E$3=B800,1,0)))))</f>
        <v>0</v>
      </c>
      <c r="J800" s="37" t="n">
        <f aca="false">IF($A$3=C800,1,IF($B$3=C800,1,IF($C$3=C800,1,IF($D$3=C800,1,IF($E$3=C800,1,0)))))</f>
        <v>0</v>
      </c>
      <c r="K800" s="37" t="n">
        <f aca="false">IF($A$3=D800,1,IF($B$3=D800,1,IF($C$3=D800,1,IF($D$3=D800,1,IF($E$3=D800,1,0)))))</f>
        <v>0</v>
      </c>
      <c r="L800" s="37" t="n">
        <f aca="false">IF($A$3=E800,1,IF($B$3=E800,1,IF($C$3=E800,1,IF($D$3=E800,1,IF($E$3=E800,1,0)))))</f>
        <v>0</v>
      </c>
      <c r="M800" s="37" t="n">
        <f aca="false">SUM(H800:L800)</f>
        <v>0</v>
      </c>
    </row>
    <row r="801" customFormat="false" ht="12.75" hidden="false" customHeight="false" outlineLevel="0" collapsed="false">
      <c r="A801" s="54" t="n">
        <v>9</v>
      </c>
      <c r="B801" s="55" t="n">
        <v>14</v>
      </c>
      <c r="C801" s="55" t="n">
        <v>21</v>
      </c>
      <c r="D801" s="55" t="n">
        <v>26</v>
      </c>
      <c r="E801" s="55" t="n">
        <v>28</v>
      </c>
      <c r="F801" s="56" t="n">
        <f aca="false">LOOKUP(M801,$L$2:$L$7,$M$2:$M$7)</f>
        <v>0</v>
      </c>
      <c r="H801" s="37" t="n">
        <f aca="false">IF($A$3=A801,1,IF($B$3=A801,1,IF($C$3=A801,1,IF($D$3=A801,1,IF($E$3=A801,1,0)))))</f>
        <v>0</v>
      </c>
      <c r="I801" s="37" t="n">
        <f aca="false">IF($A$3=B801,1,IF($B$3=B801,1,IF($C$3=B801,1,IF($D$3=B801,1,IF($E$3=B801,1,0)))))</f>
        <v>0</v>
      </c>
      <c r="J801" s="37" t="n">
        <f aca="false">IF($A$3=C801,1,IF($B$3=C801,1,IF($C$3=C801,1,IF($D$3=C801,1,IF($E$3=C801,1,0)))))</f>
        <v>0</v>
      </c>
      <c r="K801" s="37" t="n">
        <f aca="false">IF($A$3=D801,1,IF($B$3=D801,1,IF($C$3=D801,1,IF($D$3=D801,1,IF($E$3=D801,1,0)))))</f>
        <v>0</v>
      </c>
      <c r="L801" s="37" t="n">
        <f aca="false">IF($A$3=E801,1,IF($B$3=E801,1,IF($C$3=E801,1,IF($D$3=E801,1,IF($E$3=E801,1,0)))))</f>
        <v>0</v>
      </c>
      <c r="M801" s="37" t="n">
        <f aca="false">SUM(H801:L801)</f>
        <v>0</v>
      </c>
    </row>
    <row r="802" customFormat="false" ht="12.75" hidden="false" customHeight="false" outlineLevel="0" collapsed="false">
      <c r="A802" s="54" t="n">
        <v>9</v>
      </c>
      <c r="B802" s="55" t="n">
        <v>17</v>
      </c>
      <c r="C802" s="55" t="n">
        <v>23</v>
      </c>
      <c r="D802" s="55" t="n">
        <v>27</v>
      </c>
      <c r="E802" s="55" t="n">
        <v>30</v>
      </c>
      <c r="F802" s="56" t="n">
        <f aca="false">LOOKUP(M802,$L$2:$L$7,$M$2:$M$7)</f>
        <v>0</v>
      </c>
      <c r="H802" s="37" t="n">
        <f aca="false">IF($A$3=A802,1,IF($B$3=A802,1,IF($C$3=A802,1,IF($D$3=A802,1,IF($E$3=A802,1,0)))))</f>
        <v>0</v>
      </c>
      <c r="I802" s="37" t="n">
        <f aca="false">IF($A$3=B802,1,IF($B$3=B802,1,IF($C$3=B802,1,IF($D$3=B802,1,IF($E$3=B802,1,0)))))</f>
        <v>0</v>
      </c>
      <c r="J802" s="37" t="n">
        <f aca="false">IF($A$3=C802,1,IF($B$3=C802,1,IF($C$3=C802,1,IF($D$3=C802,1,IF($E$3=C802,1,0)))))</f>
        <v>0</v>
      </c>
      <c r="K802" s="37" t="n">
        <f aca="false">IF($A$3=D802,1,IF($B$3=D802,1,IF($C$3=D802,1,IF($D$3=D802,1,IF($E$3=D802,1,0)))))</f>
        <v>0</v>
      </c>
      <c r="L802" s="37" t="n">
        <f aca="false">IF($A$3=E802,1,IF($B$3=E802,1,IF($C$3=E802,1,IF($D$3=E802,1,IF($E$3=E802,1,0)))))</f>
        <v>0</v>
      </c>
      <c r="M802" s="37" t="n">
        <f aca="false">SUM(H802:L802)</f>
        <v>0</v>
      </c>
    </row>
    <row r="803" customFormat="false" ht="12.75" hidden="false" customHeight="false" outlineLevel="0" collapsed="false">
      <c r="A803" s="54" t="n">
        <v>10</v>
      </c>
      <c r="B803" s="55" t="n">
        <v>12</v>
      </c>
      <c r="C803" s="55" t="n">
        <v>15</v>
      </c>
      <c r="D803" s="55" t="n">
        <v>18</v>
      </c>
      <c r="E803" s="55" t="n">
        <v>24</v>
      </c>
      <c r="F803" s="56" t="n">
        <f aca="false">LOOKUP(M803,$L$2:$L$7,$M$2:$M$7)</f>
        <v>0</v>
      </c>
      <c r="H803" s="37" t="n">
        <f aca="false">IF($A$3=A803,1,IF($B$3=A803,1,IF($C$3=A803,1,IF($D$3=A803,1,IF($E$3=A803,1,0)))))</f>
        <v>0</v>
      </c>
      <c r="I803" s="37" t="n">
        <f aca="false">IF($A$3=B803,1,IF($B$3=B803,1,IF($C$3=B803,1,IF($D$3=B803,1,IF($E$3=B803,1,0)))))</f>
        <v>0</v>
      </c>
      <c r="J803" s="37" t="n">
        <f aca="false">IF($A$3=C803,1,IF($B$3=C803,1,IF($C$3=C803,1,IF($D$3=C803,1,IF($E$3=C803,1,0)))))</f>
        <v>0</v>
      </c>
      <c r="K803" s="37" t="n">
        <f aca="false">IF($A$3=D803,1,IF($B$3=D803,1,IF($C$3=D803,1,IF($D$3=D803,1,IF($E$3=D803,1,0)))))</f>
        <v>0</v>
      </c>
      <c r="L803" s="37" t="n">
        <f aca="false">IF($A$3=E803,1,IF($B$3=E803,1,IF($C$3=E803,1,IF($D$3=E803,1,IF($E$3=E803,1,0)))))</f>
        <v>0</v>
      </c>
      <c r="M803" s="37" t="n">
        <f aca="false">SUM(H803:L803)</f>
        <v>0</v>
      </c>
    </row>
    <row r="804" customFormat="false" ht="12.75" hidden="false" customHeight="false" outlineLevel="0" collapsed="false">
      <c r="A804" s="57" t="n">
        <v>10</v>
      </c>
      <c r="B804" s="58" t="n">
        <v>14</v>
      </c>
      <c r="C804" s="58" t="n">
        <v>15</v>
      </c>
      <c r="D804" s="58" t="n">
        <v>20</v>
      </c>
      <c r="E804" s="58" t="n">
        <v>22</v>
      </c>
      <c r="F804" s="59" t="n">
        <f aca="false">LOOKUP(M804,$L$2:$L$7,$M$2:$M$7)</f>
        <v>0</v>
      </c>
      <c r="H804" s="37" t="n">
        <f aca="false">IF($A$3=A804,1,IF($B$3=A804,1,IF($C$3=A804,1,IF($D$3=A804,1,IF($E$3=A804,1,0)))))</f>
        <v>0</v>
      </c>
      <c r="I804" s="37" t="n">
        <f aca="false">IF($A$3=B804,1,IF($B$3=B804,1,IF($C$3=B804,1,IF($D$3=B804,1,IF($E$3=B804,1,0)))))</f>
        <v>0</v>
      </c>
      <c r="J804" s="37" t="n">
        <f aca="false">IF($A$3=C804,1,IF($B$3=C804,1,IF($C$3=C804,1,IF($D$3=C804,1,IF($E$3=C804,1,0)))))</f>
        <v>0</v>
      </c>
      <c r="K804" s="37" t="n">
        <f aca="false">IF($A$3=D804,1,IF($B$3=D804,1,IF($C$3=D804,1,IF($D$3=D804,1,IF($E$3=D804,1,0)))))</f>
        <v>0</v>
      </c>
      <c r="L804" s="37" t="n">
        <f aca="false">IF($A$3=E804,1,IF($B$3=E804,1,IF($C$3=E804,1,IF($D$3=E804,1,IF($E$3=E804,1,0)))))</f>
        <v>0</v>
      </c>
      <c r="M804" s="37" t="n">
        <f aca="false">SUM(H804:L804)</f>
        <v>0</v>
      </c>
    </row>
    <row r="805" customFormat="false" ht="12.75" hidden="false" customHeight="false" outlineLevel="0" collapsed="false">
      <c r="A805" s="51" t="n">
        <v>10</v>
      </c>
      <c r="B805" s="52" t="n">
        <v>16</v>
      </c>
      <c r="C805" s="52" t="n">
        <v>22</v>
      </c>
      <c r="D805" s="52" t="n">
        <v>25</v>
      </c>
      <c r="E805" s="52" t="n">
        <v>28</v>
      </c>
      <c r="F805" s="53" t="n">
        <f aca="false">LOOKUP(M805,$L$2:$L$7,$M$2:$M$7)</f>
        <v>0</v>
      </c>
      <c r="H805" s="37" t="n">
        <f aca="false">IF($A$3=A805,1,IF($B$3=A805,1,IF($C$3=A805,1,IF($D$3=A805,1,IF($E$3=A805,1,0)))))</f>
        <v>0</v>
      </c>
      <c r="I805" s="37" t="n">
        <f aca="false">IF($A$3=B805,1,IF($B$3=B805,1,IF($C$3=B805,1,IF($D$3=B805,1,IF($E$3=B805,1,0)))))</f>
        <v>0</v>
      </c>
      <c r="J805" s="37" t="n">
        <f aca="false">IF($A$3=C805,1,IF($B$3=C805,1,IF($C$3=C805,1,IF($D$3=C805,1,IF($E$3=C805,1,0)))))</f>
        <v>0</v>
      </c>
      <c r="K805" s="37" t="n">
        <f aca="false">IF($A$3=D805,1,IF($B$3=D805,1,IF($C$3=D805,1,IF($D$3=D805,1,IF($E$3=D805,1,0)))))</f>
        <v>0</v>
      </c>
      <c r="L805" s="37" t="n">
        <f aca="false">IF($A$3=E805,1,IF($B$3=E805,1,IF($C$3=E805,1,IF($D$3=E805,1,IF($E$3=E805,1,0)))))</f>
        <v>0</v>
      </c>
      <c r="M805" s="37" t="n">
        <f aca="false">SUM(H805:L805)</f>
        <v>0</v>
      </c>
    </row>
    <row r="806" customFormat="false" ht="12.75" hidden="false" customHeight="false" outlineLevel="0" collapsed="false">
      <c r="A806" s="54" t="n">
        <v>11</v>
      </c>
      <c r="B806" s="55" t="n">
        <v>13</v>
      </c>
      <c r="C806" s="55" t="n">
        <v>16</v>
      </c>
      <c r="D806" s="55" t="n">
        <v>22</v>
      </c>
      <c r="E806" s="55" t="n">
        <v>27</v>
      </c>
      <c r="F806" s="56" t="n">
        <f aca="false">LOOKUP(M806,$L$2:$L$7,$M$2:$M$7)</f>
        <v>0</v>
      </c>
      <c r="H806" s="37" t="n">
        <f aca="false">IF($A$3=A806,1,IF($B$3=A806,1,IF($C$3=A806,1,IF($D$3=A806,1,IF($E$3=A806,1,0)))))</f>
        <v>0</v>
      </c>
      <c r="I806" s="37" t="n">
        <f aca="false">IF($A$3=B806,1,IF($B$3=B806,1,IF($C$3=B806,1,IF($D$3=B806,1,IF($E$3=B806,1,0)))))</f>
        <v>0</v>
      </c>
      <c r="J806" s="37" t="n">
        <f aca="false">IF($A$3=C806,1,IF($B$3=C806,1,IF($C$3=C806,1,IF($D$3=C806,1,IF($E$3=C806,1,0)))))</f>
        <v>0</v>
      </c>
      <c r="K806" s="37" t="n">
        <f aca="false">IF($A$3=D806,1,IF($B$3=D806,1,IF($C$3=D806,1,IF($D$3=D806,1,IF($E$3=D806,1,0)))))</f>
        <v>0</v>
      </c>
      <c r="L806" s="37" t="n">
        <f aca="false">IF($A$3=E806,1,IF($B$3=E806,1,IF($C$3=E806,1,IF($D$3=E806,1,IF($E$3=E806,1,0)))))</f>
        <v>0</v>
      </c>
      <c r="M806" s="37" t="n">
        <f aca="false">SUM(H806:L806)</f>
        <v>0</v>
      </c>
    </row>
    <row r="807" customFormat="false" ht="12.75" hidden="false" customHeight="false" outlineLevel="0" collapsed="false">
      <c r="A807" s="54" t="n">
        <v>11</v>
      </c>
      <c r="B807" s="55" t="n">
        <v>15</v>
      </c>
      <c r="C807" s="55" t="n">
        <v>20</v>
      </c>
      <c r="D807" s="55" t="n">
        <v>26</v>
      </c>
      <c r="E807" s="55" t="n">
        <v>29</v>
      </c>
      <c r="F807" s="56" t="n">
        <f aca="false">LOOKUP(M807,$L$2:$L$7,$M$2:$M$7)</f>
        <v>0</v>
      </c>
      <c r="H807" s="37" t="n">
        <f aca="false">IF($A$3=A807,1,IF($B$3=A807,1,IF($C$3=A807,1,IF($D$3=A807,1,IF($E$3=A807,1,0)))))</f>
        <v>0</v>
      </c>
      <c r="I807" s="37" t="n">
        <f aca="false">IF($A$3=B807,1,IF($B$3=B807,1,IF($C$3=B807,1,IF($D$3=B807,1,IF($E$3=B807,1,0)))))</f>
        <v>0</v>
      </c>
      <c r="J807" s="37" t="n">
        <f aca="false">IF($A$3=C807,1,IF($B$3=C807,1,IF($C$3=C807,1,IF($D$3=C807,1,IF($E$3=C807,1,0)))))</f>
        <v>0</v>
      </c>
      <c r="K807" s="37" t="n">
        <f aca="false">IF($A$3=D807,1,IF($B$3=D807,1,IF($C$3=D807,1,IF($D$3=D807,1,IF($E$3=D807,1,0)))))</f>
        <v>0</v>
      </c>
      <c r="L807" s="37" t="n">
        <f aca="false">IF($A$3=E807,1,IF($B$3=E807,1,IF($C$3=E807,1,IF($D$3=E807,1,IF($E$3=E807,1,0)))))</f>
        <v>0</v>
      </c>
      <c r="M807" s="37" t="n">
        <f aca="false">SUM(H807:L807)</f>
        <v>0</v>
      </c>
    </row>
    <row r="808" customFormat="false" ht="12.75" hidden="false" customHeight="false" outlineLevel="0" collapsed="false">
      <c r="A808" s="54" t="n">
        <v>12</v>
      </c>
      <c r="B808" s="55" t="n">
        <v>13</v>
      </c>
      <c r="C808" s="55" t="n">
        <v>22</v>
      </c>
      <c r="D808" s="55" t="n">
        <v>25</v>
      </c>
      <c r="E808" s="55" t="n">
        <v>30</v>
      </c>
      <c r="F808" s="56" t="n">
        <f aca="false">LOOKUP(M808,$L$2:$L$7,$M$2:$M$7)</f>
        <v>0</v>
      </c>
      <c r="H808" s="37" t="n">
        <f aca="false">IF($A$3=A808,1,IF($B$3=A808,1,IF($C$3=A808,1,IF($D$3=A808,1,IF($E$3=A808,1,0)))))</f>
        <v>0</v>
      </c>
      <c r="I808" s="37" t="n">
        <f aca="false">IF($A$3=B808,1,IF($B$3=B808,1,IF($C$3=B808,1,IF($D$3=B808,1,IF($E$3=B808,1,0)))))</f>
        <v>0</v>
      </c>
      <c r="J808" s="37" t="n">
        <f aca="false">IF($A$3=C808,1,IF($B$3=C808,1,IF($C$3=C808,1,IF($D$3=C808,1,IF($E$3=C808,1,0)))))</f>
        <v>0</v>
      </c>
      <c r="K808" s="37" t="n">
        <f aca="false">IF($A$3=D808,1,IF($B$3=D808,1,IF($C$3=D808,1,IF($D$3=D808,1,IF($E$3=D808,1,0)))))</f>
        <v>0</v>
      </c>
      <c r="L808" s="37" t="n">
        <f aca="false">IF($A$3=E808,1,IF($B$3=E808,1,IF($C$3=E808,1,IF($D$3=E808,1,IF($E$3=E808,1,0)))))</f>
        <v>0</v>
      </c>
      <c r="M808" s="37" t="n">
        <f aca="false">SUM(H808:L808)</f>
        <v>0</v>
      </c>
    </row>
    <row r="809" customFormat="false" ht="12.75" hidden="false" customHeight="false" outlineLevel="0" collapsed="false">
      <c r="A809" s="57" t="n">
        <v>12</v>
      </c>
      <c r="B809" s="58" t="n">
        <v>17</v>
      </c>
      <c r="C809" s="58" t="n">
        <v>19</v>
      </c>
      <c r="D809" s="58" t="n">
        <v>20</v>
      </c>
      <c r="E809" s="58" t="n">
        <v>26</v>
      </c>
      <c r="F809" s="59" t="n">
        <f aca="false">LOOKUP(M809,$L$2:$L$7,$M$2:$M$7)</f>
        <v>0</v>
      </c>
      <c r="H809" s="37" t="n">
        <f aca="false">IF($A$3=A809,1,IF($B$3=A809,1,IF($C$3=A809,1,IF($D$3=A809,1,IF($E$3=A809,1,0)))))</f>
        <v>0</v>
      </c>
      <c r="I809" s="37" t="n">
        <f aca="false">IF($A$3=B809,1,IF($B$3=B809,1,IF($C$3=B809,1,IF($D$3=B809,1,IF($E$3=B809,1,0)))))</f>
        <v>0</v>
      </c>
      <c r="J809" s="37" t="n">
        <f aca="false">IF($A$3=C809,1,IF($B$3=C809,1,IF($C$3=C809,1,IF($D$3=C809,1,IF($E$3=C809,1,0)))))</f>
        <v>0</v>
      </c>
      <c r="K809" s="37" t="n">
        <f aca="false">IF($A$3=D809,1,IF($B$3=D809,1,IF($C$3=D809,1,IF($D$3=D809,1,IF($E$3=D809,1,0)))))</f>
        <v>0</v>
      </c>
      <c r="L809" s="37" t="n">
        <f aca="false">IF($A$3=E809,1,IF($B$3=E809,1,IF($C$3=E809,1,IF($D$3=E809,1,IF($E$3=E809,1,0)))))</f>
        <v>0</v>
      </c>
      <c r="M809" s="37" t="n">
        <f aca="false">SUM(H809:L809)</f>
        <v>0</v>
      </c>
    </row>
    <row r="810" customFormat="false" ht="12.75" hidden="false" customHeight="false" outlineLevel="0" collapsed="false">
      <c r="A810" s="51" t="n">
        <v>1</v>
      </c>
      <c r="B810" s="52" t="n">
        <v>2</v>
      </c>
      <c r="C810" s="52" t="n">
        <v>14</v>
      </c>
      <c r="D810" s="52" t="n">
        <v>19</v>
      </c>
      <c r="E810" s="52" t="n">
        <v>28</v>
      </c>
      <c r="F810" s="53" t="n">
        <f aca="false">LOOKUP(M810,$L$2:$L$7,$M$2:$M$7)</f>
        <v>0</v>
      </c>
      <c r="H810" s="37" t="n">
        <f aca="false">IF($A$3=A810,1,IF($B$3=A810,1,IF($C$3=A810,1,IF($D$3=A810,1,IF($E$3=A810,1,0)))))</f>
        <v>0</v>
      </c>
      <c r="I810" s="37" t="n">
        <f aca="false">IF($A$3=B810,1,IF($B$3=B810,1,IF($C$3=B810,1,IF($D$3=B810,1,IF($E$3=B810,1,0)))))</f>
        <v>0</v>
      </c>
      <c r="J810" s="37" t="n">
        <f aca="false">IF($A$3=C810,1,IF($B$3=C810,1,IF($C$3=C810,1,IF($D$3=C810,1,IF($E$3=C810,1,0)))))</f>
        <v>0</v>
      </c>
      <c r="K810" s="37" t="n">
        <f aca="false">IF($A$3=D810,1,IF($B$3=D810,1,IF($C$3=D810,1,IF($D$3=D810,1,IF($E$3=D810,1,0)))))</f>
        <v>0</v>
      </c>
      <c r="L810" s="37" t="n">
        <f aca="false">IF($A$3=E810,1,IF($B$3=E810,1,IF($C$3=E810,1,IF($D$3=E810,1,IF($E$3=E810,1,0)))))</f>
        <v>0</v>
      </c>
      <c r="M810" s="37" t="n">
        <f aca="false">SUM(H810:L810)</f>
        <v>0</v>
      </c>
    </row>
    <row r="811" customFormat="false" ht="12.75" hidden="false" customHeight="false" outlineLevel="0" collapsed="false">
      <c r="A811" s="54" t="n">
        <v>1</v>
      </c>
      <c r="B811" s="55" t="n">
        <v>3</v>
      </c>
      <c r="C811" s="55" t="n">
        <v>15</v>
      </c>
      <c r="D811" s="55" t="n">
        <v>20</v>
      </c>
      <c r="E811" s="55" t="n">
        <v>23</v>
      </c>
      <c r="F811" s="56" t="n">
        <f aca="false">LOOKUP(M811,$L$2:$L$7,$M$2:$M$7)</f>
        <v>0</v>
      </c>
      <c r="H811" s="37" t="n">
        <f aca="false">IF($A$3=A811,1,IF($B$3=A811,1,IF($C$3=A811,1,IF($D$3=A811,1,IF($E$3=A811,1,0)))))</f>
        <v>0</v>
      </c>
      <c r="I811" s="37" t="n">
        <f aca="false">IF($A$3=B811,1,IF($B$3=B811,1,IF($C$3=B811,1,IF($D$3=B811,1,IF($E$3=B811,1,0)))))</f>
        <v>0</v>
      </c>
      <c r="J811" s="37" t="n">
        <f aca="false">IF($A$3=C811,1,IF($B$3=C811,1,IF($C$3=C811,1,IF($D$3=C811,1,IF($E$3=C811,1,0)))))</f>
        <v>0</v>
      </c>
      <c r="K811" s="37" t="n">
        <f aca="false">IF($A$3=D811,1,IF($B$3=D811,1,IF($C$3=D811,1,IF($D$3=D811,1,IF($E$3=D811,1,0)))))</f>
        <v>0</v>
      </c>
      <c r="L811" s="37" t="n">
        <f aca="false">IF($A$3=E811,1,IF($B$3=E811,1,IF($C$3=E811,1,IF($D$3=E811,1,IF($E$3=E811,1,0)))))</f>
        <v>0</v>
      </c>
      <c r="M811" s="37" t="n">
        <f aca="false">SUM(H811:L811)</f>
        <v>0</v>
      </c>
    </row>
    <row r="812" customFormat="false" ht="12.75" hidden="false" customHeight="false" outlineLevel="0" collapsed="false">
      <c r="A812" s="54" t="n">
        <v>1</v>
      </c>
      <c r="B812" s="55" t="n">
        <v>4</v>
      </c>
      <c r="C812" s="55" t="n">
        <v>14</v>
      </c>
      <c r="D812" s="55" t="n">
        <v>22</v>
      </c>
      <c r="E812" s="55" t="n">
        <v>25</v>
      </c>
      <c r="F812" s="56" t="n">
        <f aca="false">LOOKUP(M812,$L$2:$L$7,$M$2:$M$7)</f>
        <v>0</v>
      </c>
      <c r="H812" s="37" t="n">
        <f aca="false">IF($A$3=A812,1,IF($B$3=A812,1,IF($C$3=A812,1,IF($D$3=A812,1,IF($E$3=A812,1,0)))))</f>
        <v>0</v>
      </c>
      <c r="I812" s="37" t="n">
        <f aca="false">IF($A$3=B812,1,IF($B$3=B812,1,IF($C$3=B812,1,IF($D$3=B812,1,IF($E$3=B812,1,0)))))</f>
        <v>0</v>
      </c>
      <c r="J812" s="37" t="n">
        <f aca="false">IF($A$3=C812,1,IF($B$3=C812,1,IF($C$3=C812,1,IF($D$3=C812,1,IF($E$3=C812,1,0)))))</f>
        <v>0</v>
      </c>
      <c r="K812" s="37" t="n">
        <f aca="false">IF($A$3=D812,1,IF($B$3=D812,1,IF($C$3=D812,1,IF($D$3=D812,1,IF($E$3=D812,1,0)))))</f>
        <v>0</v>
      </c>
      <c r="L812" s="37" t="n">
        <f aca="false">IF($A$3=E812,1,IF($B$3=E812,1,IF($C$3=E812,1,IF($D$3=E812,1,IF($E$3=E812,1,0)))))</f>
        <v>0</v>
      </c>
      <c r="M812" s="37" t="n">
        <f aca="false">SUM(H812:L812)</f>
        <v>0</v>
      </c>
    </row>
    <row r="813" customFormat="false" ht="12.75" hidden="false" customHeight="false" outlineLevel="0" collapsed="false">
      <c r="A813" s="54" t="n">
        <v>1</v>
      </c>
      <c r="B813" s="55" t="n">
        <v>5</v>
      </c>
      <c r="C813" s="55" t="n">
        <v>14</v>
      </c>
      <c r="D813" s="55" t="n">
        <v>15</v>
      </c>
      <c r="E813" s="55" t="n">
        <v>24</v>
      </c>
      <c r="F813" s="56" t="n">
        <f aca="false">LOOKUP(M813,$L$2:$L$7,$M$2:$M$7)</f>
        <v>0</v>
      </c>
      <c r="H813" s="37" t="n">
        <f aca="false">IF($A$3=A813,1,IF($B$3=A813,1,IF($C$3=A813,1,IF($D$3=A813,1,IF($E$3=A813,1,0)))))</f>
        <v>0</v>
      </c>
      <c r="I813" s="37" t="n">
        <f aca="false">IF($A$3=B813,1,IF($B$3=B813,1,IF($C$3=B813,1,IF($D$3=B813,1,IF($E$3=B813,1,0)))))</f>
        <v>0</v>
      </c>
      <c r="J813" s="37" t="n">
        <f aca="false">IF($A$3=C813,1,IF($B$3=C813,1,IF($C$3=C813,1,IF($D$3=C813,1,IF($E$3=C813,1,0)))))</f>
        <v>0</v>
      </c>
      <c r="K813" s="37" t="n">
        <f aca="false">IF($A$3=D813,1,IF($B$3=D813,1,IF($C$3=D813,1,IF($D$3=D813,1,IF($E$3=D813,1,0)))))</f>
        <v>0</v>
      </c>
      <c r="L813" s="37" t="n">
        <f aca="false">IF($A$3=E813,1,IF($B$3=E813,1,IF($C$3=E813,1,IF($D$3=E813,1,IF($E$3=E813,1,0)))))</f>
        <v>0</v>
      </c>
      <c r="M813" s="37" t="n">
        <f aca="false">SUM(H813:L813)</f>
        <v>0</v>
      </c>
    </row>
    <row r="814" customFormat="false" ht="12.75" hidden="false" customHeight="false" outlineLevel="0" collapsed="false">
      <c r="A814" s="57" t="n">
        <v>1</v>
      </c>
      <c r="B814" s="58" t="n">
        <v>6</v>
      </c>
      <c r="C814" s="58" t="n">
        <v>12</v>
      </c>
      <c r="D814" s="58" t="n">
        <v>19</v>
      </c>
      <c r="E814" s="58" t="n">
        <v>28</v>
      </c>
      <c r="F814" s="59" t="n">
        <f aca="false">LOOKUP(M814,$L$2:$L$7,$M$2:$M$7)</f>
        <v>0</v>
      </c>
      <c r="H814" s="37" t="n">
        <f aca="false">IF($A$3=A814,1,IF($B$3=A814,1,IF($C$3=A814,1,IF($D$3=A814,1,IF($E$3=A814,1,0)))))</f>
        <v>0</v>
      </c>
      <c r="I814" s="37" t="n">
        <f aca="false">IF($A$3=B814,1,IF($B$3=B814,1,IF($C$3=B814,1,IF($D$3=B814,1,IF($E$3=B814,1,0)))))</f>
        <v>0</v>
      </c>
      <c r="J814" s="37" t="n">
        <f aca="false">IF($A$3=C814,1,IF($B$3=C814,1,IF($C$3=C814,1,IF($D$3=C814,1,IF($E$3=C814,1,0)))))</f>
        <v>0</v>
      </c>
      <c r="K814" s="37" t="n">
        <f aca="false">IF($A$3=D814,1,IF($B$3=D814,1,IF($C$3=D814,1,IF($D$3=D814,1,IF($E$3=D814,1,0)))))</f>
        <v>0</v>
      </c>
      <c r="L814" s="37" t="n">
        <f aca="false">IF($A$3=E814,1,IF($B$3=E814,1,IF($C$3=E814,1,IF($D$3=E814,1,IF($E$3=E814,1,0)))))</f>
        <v>0</v>
      </c>
      <c r="M814" s="37" t="n">
        <f aca="false">SUM(H814:L814)</f>
        <v>0</v>
      </c>
    </row>
    <row r="815" customFormat="false" ht="12.75" hidden="false" customHeight="false" outlineLevel="0" collapsed="false">
      <c r="A815" s="51" t="n">
        <v>1</v>
      </c>
      <c r="B815" s="52" t="n">
        <v>7</v>
      </c>
      <c r="C815" s="52" t="n">
        <v>10</v>
      </c>
      <c r="D815" s="52" t="n">
        <v>14</v>
      </c>
      <c r="E815" s="52" t="n">
        <v>27</v>
      </c>
      <c r="F815" s="53" t="n">
        <f aca="false">LOOKUP(M815,$L$2:$L$7,$M$2:$M$7)</f>
        <v>0</v>
      </c>
      <c r="H815" s="37" t="n">
        <f aca="false">IF($A$3=A815,1,IF($B$3=A815,1,IF($C$3=A815,1,IF($D$3=A815,1,IF($E$3=A815,1,0)))))</f>
        <v>0</v>
      </c>
      <c r="I815" s="37" t="n">
        <f aca="false">IF($A$3=B815,1,IF($B$3=B815,1,IF($C$3=B815,1,IF($D$3=B815,1,IF($E$3=B815,1,0)))))</f>
        <v>0</v>
      </c>
      <c r="J815" s="37" t="n">
        <f aca="false">IF($A$3=C815,1,IF($B$3=C815,1,IF($C$3=C815,1,IF($D$3=C815,1,IF($E$3=C815,1,0)))))</f>
        <v>0</v>
      </c>
      <c r="K815" s="37" t="n">
        <f aca="false">IF($A$3=D815,1,IF($B$3=D815,1,IF($C$3=D815,1,IF($D$3=D815,1,IF($E$3=D815,1,0)))))</f>
        <v>0</v>
      </c>
      <c r="L815" s="37" t="n">
        <f aca="false">IF($A$3=E815,1,IF($B$3=E815,1,IF($C$3=E815,1,IF($D$3=E815,1,IF($E$3=E815,1,0)))))</f>
        <v>0</v>
      </c>
      <c r="M815" s="37" t="n">
        <f aca="false">SUM(H815:L815)</f>
        <v>0</v>
      </c>
    </row>
    <row r="816" customFormat="false" ht="12.75" hidden="false" customHeight="false" outlineLevel="0" collapsed="false">
      <c r="A816" s="54" t="n">
        <v>1</v>
      </c>
      <c r="B816" s="55" t="n">
        <v>7</v>
      </c>
      <c r="C816" s="55" t="n">
        <v>21</v>
      </c>
      <c r="D816" s="55" t="n">
        <v>23</v>
      </c>
      <c r="E816" s="55" t="n">
        <v>24</v>
      </c>
      <c r="F816" s="56" t="n">
        <f aca="false">LOOKUP(M816,$L$2:$L$7,$M$2:$M$7)</f>
        <v>0</v>
      </c>
      <c r="H816" s="37" t="n">
        <f aca="false">IF($A$3=A816,1,IF($B$3=A816,1,IF($C$3=A816,1,IF($D$3=A816,1,IF($E$3=A816,1,0)))))</f>
        <v>0</v>
      </c>
      <c r="I816" s="37" t="n">
        <f aca="false">IF($A$3=B816,1,IF($B$3=B816,1,IF($C$3=B816,1,IF($D$3=B816,1,IF($E$3=B816,1,0)))))</f>
        <v>0</v>
      </c>
      <c r="J816" s="37" t="n">
        <f aca="false">IF($A$3=C816,1,IF($B$3=C816,1,IF($C$3=C816,1,IF($D$3=C816,1,IF($E$3=C816,1,0)))))</f>
        <v>0</v>
      </c>
      <c r="K816" s="37" t="n">
        <f aca="false">IF($A$3=D816,1,IF($B$3=D816,1,IF($C$3=D816,1,IF($D$3=D816,1,IF($E$3=D816,1,0)))))</f>
        <v>0</v>
      </c>
      <c r="L816" s="37" t="n">
        <f aca="false">IF($A$3=E816,1,IF($B$3=E816,1,IF($C$3=E816,1,IF($D$3=E816,1,IF($E$3=E816,1,0)))))</f>
        <v>0</v>
      </c>
      <c r="M816" s="37" t="n">
        <f aca="false">SUM(H816:L816)</f>
        <v>0</v>
      </c>
    </row>
    <row r="817" customFormat="false" ht="12.75" hidden="false" customHeight="false" outlineLevel="0" collapsed="false">
      <c r="A817" s="54" t="n">
        <v>1</v>
      </c>
      <c r="B817" s="55" t="n">
        <v>8</v>
      </c>
      <c r="C817" s="55" t="n">
        <v>19</v>
      </c>
      <c r="D817" s="55" t="n">
        <v>23</v>
      </c>
      <c r="E817" s="55" t="n">
        <v>25</v>
      </c>
      <c r="F817" s="56" t="n">
        <f aca="false">LOOKUP(M817,$L$2:$L$7,$M$2:$M$7)</f>
        <v>0</v>
      </c>
      <c r="H817" s="37" t="n">
        <f aca="false">IF($A$3=A817,1,IF($B$3=A817,1,IF($C$3=A817,1,IF($D$3=A817,1,IF($E$3=A817,1,0)))))</f>
        <v>0</v>
      </c>
      <c r="I817" s="37" t="n">
        <f aca="false">IF($A$3=B817,1,IF($B$3=B817,1,IF($C$3=B817,1,IF($D$3=B817,1,IF($E$3=B817,1,0)))))</f>
        <v>0</v>
      </c>
      <c r="J817" s="37" t="n">
        <f aca="false">IF($A$3=C817,1,IF($B$3=C817,1,IF($C$3=C817,1,IF($D$3=C817,1,IF($E$3=C817,1,0)))))</f>
        <v>0</v>
      </c>
      <c r="K817" s="37" t="n">
        <f aca="false">IF($A$3=D817,1,IF($B$3=D817,1,IF($C$3=D817,1,IF($D$3=D817,1,IF($E$3=D817,1,0)))))</f>
        <v>0</v>
      </c>
      <c r="L817" s="37" t="n">
        <f aca="false">IF($A$3=E817,1,IF($B$3=E817,1,IF($C$3=E817,1,IF($D$3=E817,1,IF($E$3=E817,1,0)))))</f>
        <v>0</v>
      </c>
      <c r="M817" s="37" t="n">
        <f aca="false">SUM(H817:L817)</f>
        <v>0</v>
      </c>
    </row>
    <row r="818" customFormat="false" ht="12.75" hidden="false" customHeight="false" outlineLevel="0" collapsed="false">
      <c r="A818" s="54" t="n">
        <v>1</v>
      </c>
      <c r="B818" s="55" t="n">
        <v>9</v>
      </c>
      <c r="C818" s="55" t="n">
        <v>19</v>
      </c>
      <c r="D818" s="55" t="n">
        <v>24</v>
      </c>
      <c r="E818" s="55" t="n">
        <v>25</v>
      </c>
      <c r="F818" s="56" t="n">
        <f aca="false">LOOKUP(M818,$L$2:$L$7,$M$2:$M$7)</f>
        <v>0</v>
      </c>
      <c r="H818" s="37" t="n">
        <f aca="false">IF($A$3=A818,1,IF($B$3=A818,1,IF($C$3=A818,1,IF($D$3=A818,1,IF($E$3=A818,1,0)))))</f>
        <v>0</v>
      </c>
      <c r="I818" s="37" t="n">
        <f aca="false">IF($A$3=B818,1,IF($B$3=B818,1,IF($C$3=B818,1,IF($D$3=B818,1,IF($E$3=B818,1,0)))))</f>
        <v>0</v>
      </c>
      <c r="J818" s="37" t="n">
        <f aca="false">IF($A$3=C818,1,IF($B$3=C818,1,IF($C$3=C818,1,IF($D$3=C818,1,IF($E$3=C818,1,0)))))</f>
        <v>0</v>
      </c>
      <c r="K818" s="37" t="n">
        <f aca="false">IF($A$3=D818,1,IF($B$3=D818,1,IF($C$3=D818,1,IF($D$3=D818,1,IF($E$3=D818,1,0)))))</f>
        <v>0</v>
      </c>
      <c r="L818" s="37" t="n">
        <f aca="false">IF($A$3=E818,1,IF($B$3=E818,1,IF($C$3=E818,1,IF($D$3=E818,1,IF($E$3=E818,1,0)))))</f>
        <v>0</v>
      </c>
      <c r="M818" s="37" t="n">
        <f aca="false">SUM(H818:L818)</f>
        <v>0</v>
      </c>
    </row>
    <row r="819" customFormat="false" ht="12.75" hidden="false" customHeight="false" outlineLevel="0" collapsed="false">
      <c r="A819" s="57" t="n">
        <v>1</v>
      </c>
      <c r="B819" s="58" t="n">
        <v>11</v>
      </c>
      <c r="C819" s="58" t="n">
        <v>12</v>
      </c>
      <c r="D819" s="58" t="n">
        <v>27</v>
      </c>
      <c r="E819" s="58" t="n">
        <v>30</v>
      </c>
      <c r="F819" s="59" t="n">
        <f aca="false">LOOKUP(M819,$L$2:$L$7,$M$2:$M$7)</f>
        <v>0</v>
      </c>
      <c r="H819" s="37" t="n">
        <f aca="false">IF($A$3=A819,1,IF($B$3=A819,1,IF($C$3=A819,1,IF($D$3=A819,1,IF($E$3=A819,1,0)))))</f>
        <v>0</v>
      </c>
      <c r="I819" s="37" t="n">
        <f aca="false">IF($A$3=B819,1,IF($B$3=B819,1,IF($C$3=B819,1,IF($D$3=B819,1,IF($E$3=B819,1,0)))))</f>
        <v>0</v>
      </c>
      <c r="J819" s="37" t="n">
        <f aca="false">IF($A$3=C819,1,IF($B$3=C819,1,IF($C$3=C819,1,IF($D$3=C819,1,IF($E$3=C819,1,0)))))</f>
        <v>0</v>
      </c>
      <c r="K819" s="37" t="n">
        <f aca="false">IF($A$3=D819,1,IF($B$3=D819,1,IF($C$3=D819,1,IF($D$3=D819,1,IF($E$3=D819,1,0)))))</f>
        <v>0</v>
      </c>
      <c r="L819" s="37" t="n">
        <f aca="false">IF($A$3=E819,1,IF($B$3=E819,1,IF($C$3=E819,1,IF($D$3=E819,1,IF($E$3=E819,1,0)))))</f>
        <v>0</v>
      </c>
      <c r="M819" s="37" t="n">
        <f aca="false">SUM(H819:L819)</f>
        <v>0</v>
      </c>
    </row>
    <row r="820" customFormat="false" ht="12.75" hidden="false" customHeight="false" outlineLevel="0" collapsed="false">
      <c r="A820" s="51" t="n">
        <v>1</v>
      </c>
      <c r="B820" s="52" t="n">
        <v>12</v>
      </c>
      <c r="C820" s="52" t="n">
        <v>16</v>
      </c>
      <c r="D820" s="52" t="n">
        <v>24</v>
      </c>
      <c r="E820" s="52" t="n">
        <v>30</v>
      </c>
      <c r="F820" s="53" t="n">
        <f aca="false">LOOKUP(M820,$L$2:$L$7,$M$2:$M$7)</f>
        <v>0</v>
      </c>
      <c r="H820" s="37" t="n">
        <f aca="false">IF($A$3=A820,1,IF($B$3=A820,1,IF($C$3=A820,1,IF($D$3=A820,1,IF($E$3=A820,1,0)))))</f>
        <v>0</v>
      </c>
      <c r="I820" s="37" t="n">
        <f aca="false">IF($A$3=B820,1,IF($B$3=B820,1,IF($C$3=B820,1,IF($D$3=B820,1,IF($E$3=B820,1,0)))))</f>
        <v>0</v>
      </c>
      <c r="J820" s="37" t="n">
        <f aca="false">IF($A$3=C820,1,IF($B$3=C820,1,IF($C$3=C820,1,IF($D$3=C820,1,IF($E$3=C820,1,0)))))</f>
        <v>0</v>
      </c>
      <c r="K820" s="37" t="n">
        <f aca="false">IF($A$3=D820,1,IF($B$3=D820,1,IF($C$3=D820,1,IF($D$3=D820,1,IF($E$3=D820,1,0)))))</f>
        <v>0</v>
      </c>
      <c r="L820" s="37" t="n">
        <f aca="false">IF($A$3=E820,1,IF($B$3=E820,1,IF($C$3=E820,1,IF($D$3=E820,1,IF($E$3=E820,1,0)))))</f>
        <v>0</v>
      </c>
      <c r="M820" s="37" t="n">
        <f aca="false">SUM(H820:L820)</f>
        <v>0</v>
      </c>
    </row>
    <row r="821" customFormat="false" ht="12.75" hidden="false" customHeight="false" outlineLevel="0" collapsed="false">
      <c r="A821" s="54" t="n">
        <v>1</v>
      </c>
      <c r="B821" s="55" t="n">
        <v>14</v>
      </c>
      <c r="C821" s="55" t="n">
        <v>16</v>
      </c>
      <c r="D821" s="55" t="n">
        <v>17</v>
      </c>
      <c r="E821" s="55" t="n">
        <v>25</v>
      </c>
      <c r="F821" s="56" t="n">
        <f aca="false">LOOKUP(M821,$L$2:$L$7,$M$2:$M$7)</f>
        <v>0</v>
      </c>
      <c r="H821" s="37" t="n">
        <f aca="false">IF($A$3=A821,1,IF($B$3=A821,1,IF($C$3=A821,1,IF($D$3=A821,1,IF($E$3=A821,1,0)))))</f>
        <v>0</v>
      </c>
      <c r="I821" s="37" t="n">
        <f aca="false">IF($A$3=B821,1,IF($B$3=B821,1,IF($C$3=B821,1,IF($D$3=B821,1,IF($E$3=B821,1,0)))))</f>
        <v>0</v>
      </c>
      <c r="J821" s="37" t="n">
        <f aca="false">IF($A$3=C821,1,IF($B$3=C821,1,IF($C$3=C821,1,IF($D$3=C821,1,IF($E$3=C821,1,0)))))</f>
        <v>0</v>
      </c>
      <c r="K821" s="37" t="n">
        <f aca="false">IF($A$3=D821,1,IF($B$3=D821,1,IF($C$3=D821,1,IF($D$3=D821,1,IF($E$3=D821,1,0)))))</f>
        <v>0</v>
      </c>
      <c r="L821" s="37" t="n">
        <f aca="false">IF($A$3=E821,1,IF($B$3=E821,1,IF($C$3=E821,1,IF($D$3=E821,1,IF($E$3=E821,1,0)))))</f>
        <v>0</v>
      </c>
      <c r="M821" s="37" t="n">
        <f aca="false">SUM(H821:L821)</f>
        <v>0</v>
      </c>
    </row>
    <row r="822" customFormat="false" ht="12.75" hidden="false" customHeight="false" outlineLevel="0" collapsed="false">
      <c r="A822" s="54" t="n">
        <v>1</v>
      </c>
      <c r="B822" s="55" t="n">
        <v>16</v>
      </c>
      <c r="C822" s="55" t="n">
        <v>21</v>
      </c>
      <c r="D822" s="55" t="n">
        <v>24</v>
      </c>
      <c r="E822" s="55" t="n">
        <v>29</v>
      </c>
      <c r="F822" s="56" t="n">
        <f aca="false">LOOKUP(M822,$L$2:$L$7,$M$2:$M$7)</f>
        <v>0</v>
      </c>
      <c r="H822" s="37" t="n">
        <f aca="false">IF($A$3=A822,1,IF($B$3=A822,1,IF($C$3=A822,1,IF($D$3=A822,1,IF($E$3=A822,1,0)))))</f>
        <v>0</v>
      </c>
      <c r="I822" s="37" t="n">
        <f aca="false">IF($A$3=B822,1,IF($B$3=B822,1,IF($C$3=B822,1,IF($D$3=B822,1,IF($E$3=B822,1,0)))))</f>
        <v>0</v>
      </c>
      <c r="J822" s="37" t="n">
        <f aca="false">IF($A$3=C822,1,IF($B$3=C822,1,IF($C$3=C822,1,IF($D$3=C822,1,IF($E$3=C822,1,0)))))</f>
        <v>0</v>
      </c>
      <c r="K822" s="37" t="n">
        <f aca="false">IF($A$3=D822,1,IF($B$3=D822,1,IF($C$3=D822,1,IF($D$3=D822,1,IF($E$3=D822,1,0)))))</f>
        <v>0</v>
      </c>
      <c r="L822" s="37" t="n">
        <f aca="false">IF($A$3=E822,1,IF($B$3=E822,1,IF($C$3=E822,1,IF($D$3=E822,1,IF($E$3=E822,1,0)))))</f>
        <v>0</v>
      </c>
      <c r="M822" s="37" t="n">
        <f aca="false">SUM(H822:L822)</f>
        <v>0</v>
      </c>
    </row>
    <row r="823" customFormat="false" ht="12.75" hidden="false" customHeight="false" outlineLevel="0" collapsed="false">
      <c r="A823" s="54" t="n">
        <v>2</v>
      </c>
      <c r="B823" s="55" t="n">
        <v>3</v>
      </c>
      <c r="C823" s="55" t="n">
        <v>14</v>
      </c>
      <c r="D823" s="55" t="n">
        <v>17</v>
      </c>
      <c r="E823" s="55" t="n">
        <v>30</v>
      </c>
      <c r="F823" s="56" t="n">
        <f aca="false">LOOKUP(M823,$L$2:$L$7,$M$2:$M$7)</f>
        <v>0</v>
      </c>
      <c r="H823" s="37" t="n">
        <f aca="false">IF($A$3=A823,1,IF($B$3=A823,1,IF($C$3=A823,1,IF($D$3=A823,1,IF($E$3=A823,1,0)))))</f>
        <v>0</v>
      </c>
      <c r="I823" s="37" t="n">
        <f aca="false">IF($A$3=B823,1,IF($B$3=B823,1,IF($C$3=B823,1,IF($D$3=B823,1,IF($E$3=B823,1,0)))))</f>
        <v>0</v>
      </c>
      <c r="J823" s="37" t="n">
        <f aca="false">IF($A$3=C823,1,IF($B$3=C823,1,IF($C$3=C823,1,IF($D$3=C823,1,IF($E$3=C823,1,0)))))</f>
        <v>0</v>
      </c>
      <c r="K823" s="37" t="n">
        <f aca="false">IF($A$3=D823,1,IF($B$3=D823,1,IF($C$3=D823,1,IF($D$3=D823,1,IF($E$3=D823,1,0)))))</f>
        <v>0</v>
      </c>
      <c r="L823" s="37" t="n">
        <f aca="false">IF($A$3=E823,1,IF($B$3=E823,1,IF($C$3=E823,1,IF($D$3=E823,1,IF($E$3=E823,1,0)))))</f>
        <v>0</v>
      </c>
      <c r="M823" s="37" t="n">
        <f aca="false">SUM(H823:L823)</f>
        <v>0</v>
      </c>
    </row>
    <row r="824" customFormat="false" ht="12.75" hidden="false" customHeight="false" outlineLevel="0" collapsed="false">
      <c r="A824" s="57" t="n">
        <v>2</v>
      </c>
      <c r="B824" s="58" t="n">
        <v>4</v>
      </c>
      <c r="C824" s="58" t="n">
        <v>15</v>
      </c>
      <c r="D824" s="58" t="n">
        <v>19</v>
      </c>
      <c r="E824" s="58" t="n">
        <v>28</v>
      </c>
      <c r="F824" s="59" t="n">
        <f aca="false">LOOKUP(M824,$L$2:$L$7,$M$2:$M$7)</f>
        <v>0</v>
      </c>
      <c r="H824" s="37" t="n">
        <f aca="false">IF($A$3=A824,1,IF($B$3=A824,1,IF($C$3=A824,1,IF($D$3=A824,1,IF($E$3=A824,1,0)))))</f>
        <v>0</v>
      </c>
      <c r="I824" s="37" t="n">
        <f aca="false">IF($A$3=B824,1,IF($B$3=B824,1,IF($C$3=B824,1,IF($D$3=B824,1,IF($E$3=B824,1,0)))))</f>
        <v>0</v>
      </c>
      <c r="J824" s="37" t="n">
        <f aca="false">IF($A$3=C824,1,IF($B$3=C824,1,IF($C$3=C824,1,IF($D$3=C824,1,IF($E$3=C824,1,0)))))</f>
        <v>0</v>
      </c>
      <c r="K824" s="37" t="n">
        <f aca="false">IF($A$3=D824,1,IF($B$3=D824,1,IF($C$3=D824,1,IF($D$3=D824,1,IF($E$3=D824,1,0)))))</f>
        <v>0</v>
      </c>
      <c r="L824" s="37" t="n">
        <f aca="false">IF($A$3=E824,1,IF($B$3=E824,1,IF($C$3=E824,1,IF($D$3=E824,1,IF($E$3=E824,1,0)))))</f>
        <v>0</v>
      </c>
      <c r="M824" s="37" t="n">
        <f aca="false">SUM(H824:L824)</f>
        <v>0</v>
      </c>
    </row>
    <row r="825" customFormat="false" ht="12.75" hidden="false" customHeight="false" outlineLevel="0" collapsed="false">
      <c r="A825" s="51" t="n">
        <v>2</v>
      </c>
      <c r="B825" s="52" t="n">
        <v>5</v>
      </c>
      <c r="C825" s="52" t="n">
        <v>16</v>
      </c>
      <c r="D825" s="52" t="n">
        <v>19</v>
      </c>
      <c r="E825" s="52" t="n">
        <v>22</v>
      </c>
      <c r="F825" s="53" t="n">
        <f aca="false">LOOKUP(M825,$L$2:$L$7,$M$2:$M$7)</f>
        <v>0</v>
      </c>
      <c r="H825" s="37" t="n">
        <f aca="false">IF($A$3=A825,1,IF($B$3=A825,1,IF($C$3=A825,1,IF($D$3=A825,1,IF($E$3=A825,1,0)))))</f>
        <v>0</v>
      </c>
      <c r="I825" s="37" t="n">
        <f aca="false">IF($A$3=B825,1,IF($B$3=B825,1,IF($C$3=B825,1,IF($D$3=B825,1,IF($E$3=B825,1,0)))))</f>
        <v>0</v>
      </c>
      <c r="J825" s="37" t="n">
        <f aca="false">IF($A$3=C825,1,IF($B$3=C825,1,IF($C$3=C825,1,IF($D$3=C825,1,IF($E$3=C825,1,0)))))</f>
        <v>0</v>
      </c>
      <c r="K825" s="37" t="n">
        <f aca="false">IF($A$3=D825,1,IF($B$3=D825,1,IF($C$3=D825,1,IF($D$3=D825,1,IF($E$3=D825,1,0)))))</f>
        <v>0</v>
      </c>
      <c r="L825" s="37" t="n">
        <f aca="false">IF($A$3=E825,1,IF($B$3=E825,1,IF($C$3=E825,1,IF($D$3=E825,1,IF($E$3=E825,1,0)))))</f>
        <v>0</v>
      </c>
      <c r="M825" s="37" t="n">
        <f aca="false">SUM(H825:L825)</f>
        <v>0</v>
      </c>
    </row>
    <row r="826" customFormat="false" ht="12.75" hidden="false" customHeight="false" outlineLevel="0" collapsed="false">
      <c r="A826" s="54" t="n">
        <v>2</v>
      </c>
      <c r="B826" s="55" t="n">
        <v>6</v>
      </c>
      <c r="C826" s="55" t="n">
        <v>14</v>
      </c>
      <c r="D826" s="55" t="n">
        <v>25</v>
      </c>
      <c r="E826" s="55" t="n">
        <v>30</v>
      </c>
      <c r="F826" s="56" t="n">
        <f aca="false">LOOKUP(M826,$L$2:$L$7,$M$2:$M$7)</f>
        <v>0</v>
      </c>
      <c r="H826" s="37" t="n">
        <f aca="false">IF($A$3=A826,1,IF($B$3=A826,1,IF($C$3=A826,1,IF($D$3=A826,1,IF($E$3=A826,1,0)))))</f>
        <v>0</v>
      </c>
      <c r="I826" s="37" t="n">
        <f aca="false">IF($A$3=B826,1,IF($B$3=B826,1,IF($C$3=B826,1,IF($D$3=B826,1,IF($E$3=B826,1,0)))))</f>
        <v>0</v>
      </c>
      <c r="J826" s="37" t="n">
        <f aca="false">IF($A$3=C826,1,IF($B$3=C826,1,IF($C$3=C826,1,IF($D$3=C826,1,IF($E$3=C826,1,0)))))</f>
        <v>0</v>
      </c>
      <c r="K826" s="37" t="n">
        <f aca="false">IF($A$3=D826,1,IF($B$3=D826,1,IF($C$3=D826,1,IF($D$3=D826,1,IF($E$3=D826,1,0)))))</f>
        <v>0</v>
      </c>
      <c r="L826" s="37" t="n">
        <f aca="false">IF($A$3=E826,1,IF($B$3=E826,1,IF($C$3=E826,1,IF($D$3=E826,1,IF($E$3=E826,1,0)))))</f>
        <v>0</v>
      </c>
      <c r="M826" s="37" t="n">
        <f aca="false">SUM(H826:L826)</f>
        <v>0</v>
      </c>
    </row>
    <row r="827" customFormat="false" ht="12.75" hidden="false" customHeight="false" outlineLevel="0" collapsed="false">
      <c r="A827" s="54" t="n">
        <v>2</v>
      </c>
      <c r="B827" s="55" t="n">
        <v>7</v>
      </c>
      <c r="C827" s="55" t="n">
        <v>13</v>
      </c>
      <c r="D827" s="55" t="n">
        <v>19</v>
      </c>
      <c r="E827" s="55" t="n">
        <v>20</v>
      </c>
      <c r="F827" s="56" t="n">
        <f aca="false">LOOKUP(M827,$L$2:$L$7,$M$2:$M$7)</f>
        <v>0</v>
      </c>
      <c r="H827" s="37" t="n">
        <f aca="false">IF($A$3=A827,1,IF($B$3=A827,1,IF($C$3=A827,1,IF($D$3=A827,1,IF($E$3=A827,1,0)))))</f>
        <v>0</v>
      </c>
      <c r="I827" s="37" t="n">
        <f aca="false">IF($A$3=B827,1,IF($B$3=B827,1,IF($C$3=B827,1,IF($D$3=B827,1,IF($E$3=B827,1,0)))))</f>
        <v>0</v>
      </c>
      <c r="J827" s="37" t="n">
        <f aca="false">IF($A$3=C827,1,IF($B$3=C827,1,IF($C$3=C827,1,IF($D$3=C827,1,IF($E$3=C827,1,0)))))</f>
        <v>0</v>
      </c>
      <c r="K827" s="37" t="n">
        <f aca="false">IF($A$3=D827,1,IF($B$3=D827,1,IF($C$3=D827,1,IF($D$3=D827,1,IF($E$3=D827,1,0)))))</f>
        <v>0</v>
      </c>
      <c r="L827" s="37" t="n">
        <f aca="false">IF($A$3=E827,1,IF($B$3=E827,1,IF($C$3=E827,1,IF($D$3=E827,1,IF($E$3=E827,1,0)))))</f>
        <v>0</v>
      </c>
      <c r="M827" s="37" t="n">
        <f aca="false">SUM(H827:L827)</f>
        <v>0</v>
      </c>
    </row>
    <row r="828" customFormat="false" ht="12.75" hidden="false" customHeight="false" outlineLevel="0" collapsed="false">
      <c r="A828" s="54" t="n">
        <v>2</v>
      </c>
      <c r="B828" s="55" t="n">
        <v>8</v>
      </c>
      <c r="C828" s="55" t="n">
        <v>13</v>
      </c>
      <c r="D828" s="55" t="n">
        <v>21</v>
      </c>
      <c r="E828" s="55" t="n">
        <v>29</v>
      </c>
      <c r="F828" s="56" t="n">
        <f aca="false">LOOKUP(M828,$L$2:$L$7,$M$2:$M$7)</f>
        <v>0</v>
      </c>
      <c r="H828" s="37" t="n">
        <f aca="false">IF($A$3=A828,1,IF($B$3=A828,1,IF($C$3=A828,1,IF($D$3=A828,1,IF($E$3=A828,1,0)))))</f>
        <v>0</v>
      </c>
      <c r="I828" s="37" t="n">
        <f aca="false">IF($A$3=B828,1,IF($B$3=B828,1,IF($C$3=B828,1,IF($D$3=B828,1,IF($E$3=B828,1,0)))))</f>
        <v>0</v>
      </c>
      <c r="J828" s="37" t="n">
        <f aca="false">IF($A$3=C828,1,IF($B$3=C828,1,IF($C$3=C828,1,IF($D$3=C828,1,IF($E$3=C828,1,0)))))</f>
        <v>0</v>
      </c>
      <c r="K828" s="37" t="n">
        <f aca="false">IF($A$3=D828,1,IF($B$3=D828,1,IF($C$3=D828,1,IF($D$3=D828,1,IF($E$3=D828,1,0)))))</f>
        <v>0</v>
      </c>
      <c r="L828" s="37" t="n">
        <f aca="false">IF($A$3=E828,1,IF($B$3=E828,1,IF($C$3=E828,1,IF($D$3=E828,1,IF($E$3=E828,1,0)))))</f>
        <v>0</v>
      </c>
      <c r="M828" s="37" t="n">
        <f aca="false">SUM(H828:L828)</f>
        <v>0</v>
      </c>
    </row>
    <row r="829" customFormat="false" ht="12.75" hidden="false" customHeight="false" outlineLevel="0" collapsed="false">
      <c r="A829" s="57" t="n">
        <v>2</v>
      </c>
      <c r="B829" s="58" t="n">
        <v>9</v>
      </c>
      <c r="C829" s="58" t="n">
        <v>12</v>
      </c>
      <c r="D829" s="58" t="n">
        <v>25</v>
      </c>
      <c r="E829" s="58" t="n">
        <v>28</v>
      </c>
      <c r="F829" s="59" t="n">
        <f aca="false">LOOKUP(M829,$L$2:$L$7,$M$2:$M$7)</f>
        <v>0</v>
      </c>
      <c r="H829" s="37" t="n">
        <f aca="false">IF($A$3=A829,1,IF($B$3=A829,1,IF($C$3=A829,1,IF($D$3=A829,1,IF($E$3=A829,1,0)))))</f>
        <v>0</v>
      </c>
      <c r="I829" s="37" t="n">
        <f aca="false">IF($A$3=B829,1,IF($B$3=B829,1,IF($C$3=B829,1,IF($D$3=B829,1,IF($E$3=B829,1,0)))))</f>
        <v>0</v>
      </c>
      <c r="J829" s="37" t="n">
        <f aca="false">IF($A$3=C829,1,IF($B$3=C829,1,IF($C$3=C829,1,IF($D$3=C829,1,IF($E$3=C829,1,0)))))</f>
        <v>0</v>
      </c>
      <c r="K829" s="37" t="n">
        <f aca="false">IF($A$3=D829,1,IF($B$3=D829,1,IF($C$3=D829,1,IF($D$3=D829,1,IF($E$3=D829,1,0)))))</f>
        <v>0</v>
      </c>
      <c r="L829" s="37" t="n">
        <f aca="false">IF($A$3=E829,1,IF($B$3=E829,1,IF($C$3=E829,1,IF($D$3=E829,1,IF($E$3=E829,1,0)))))</f>
        <v>0</v>
      </c>
      <c r="M829" s="37" t="n">
        <f aca="false">SUM(H829:L829)</f>
        <v>0</v>
      </c>
    </row>
    <row r="830" customFormat="false" ht="12.75" hidden="false" customHeight="false" outlineLevel="0" collapsed="false">
      <c r="A830" s="51" t="n">
        <v>2</v>
      </c>
      <c r="B830" s="52" t="n">
        <v>10</v>
      </c>
      <c r="C830" s="52" t="n">
        <v>14</v>
      </c>
      <c r="D830" s="52" t="n">
        <v>18</v>
      </c>
      <c r="E830" s="52" t="n">
        <v>30</v>
      </c>
      <c r="F830" s="53" t="n">
        <f aca="false">LOOKUP(M830,$L$2:$L$7,$M$2:$M$7)</f>
        <v>0</v>
      </c>
      <c r="H830" s="37" t="n">
        <f aca="false">IF($A$3=A830,1,IF($B$3=A830,1,IF($C$3=A830,1,IF($D$3=A830,1,IF($E$3=A830,1,0)))))</f>
        <v>0</v>
      </c>
      <c r="I830" s="37" t="n">
        <f aca="false">IF($A$3=B830,1,IF($B$3=B830,1,IF($C$3=B830,1,IF($D$3=B830,1,IF($E$3=B830,1,0)))))</f>
        <v>0</v>
      </c>
      <c r="J830" s="37" t="n">
        <f aca="false">IF($A$3=C830,1,IF($B$3=C830,1,IF($C$3=C830,1,IF($D$3=C830,1,IF($E$3=C830,1,0)))))</f>
        <v>0</v>
      </c>
      <c r="K830" s="37" t="n">
        <f aca="false">IF($A$3=D830,1,IF($B$3=D830,1,IF($C$3=D830,1,IF($D$3=D830,1,IF($E$3=D830,1,0)))))</f>
        <v>0</v>
      </c>
      <c r="L830" s="37" t="n">
        <f aca="false">IF($A$3=E830,1,IF($B$3=E830,1,IF($C$3=E830,1,IF($D$3=E830,1,IF($E$3=E830,1,0)))))</f>
        <v>0</v>
      </c>
      <c r="M830" s="37" t="n">
        <f aca="false">SUM(H830:L830)</f>
        <v>0</v>
      </c>
    </row>
    <row r="831" customFormat="false" ht="12.75" hidden="false" customHeight="false" outlineLevel="0" collapsed="false">
      <c r="A831" s="54" t="n">
        <v>2</v>
      </c>
      <c r="B831" s="55" t="n">
        <v>11</v>
      </c>
      <c r="C831" s="55" t="n">
        <v>17</v>
      </c>
      <c r="D831" s="55" t="n">
        <v>24</v>
      </c>
      <c r="E831" s="55" t="n">
        <v>28</v>
      </c>
      <c r="F831" s="56" t="n">
        <f aca="false">LOOKUP(M831,$L$2:$L$7,$M$2:$M$7)</f>
        <v>0</v>
      </c>
      <c r="H831" s="37" t="n">
        <f aca="false">IF($A$3=A831,1,IF($B$3=A831,1,IF($C$3=A831,1,IF($D$3=A831,1,IF($E$3=A831,1,0)))))</f>
        <v>0</v>
      </c>
      <c r="I831" s="37" t="n">
        <f aca="false">IF($A$3=B831,1,IF($B$3=B831,1,IF($C$3=B831,1,IF($D$3=B831,1,IF($E$3=B831,1,0)))))</f>
        <v>0</v>
      </c>
      <c r="J831" s="37" t="n">
        <f aca="false">IF($A$3=C831,1,IF($B$3=C831,1,IF($C$3=C831,1,IF($D$3=C831,1,IF($E$3=C831,1,0)))))</f>
        <v>0</v>
      </c>
      <c r="K831" s="37" t="n">
        <f aca="false">IF($A$3=D831,1,IF($B$3=D831,1,IF($C$3=D831,1,IF($D$3=D831,1,IF($E$3=D831,1,0)))))</f>
        <v>0</v>
      </c>
      <c r="L831" s="37" t="n">
        <f aca="false">IF($A$3=E831,1,IF($B$3=E831,1,IF($C$3=E831,1,IF($D$3=E831,1,IF($E$3=E831,1,0)))))</f>
        <v>0</v>
      </c>
      <c r="M831" s="37" t="n">
        <f aca="false">SUM(H831:L831)</f>
        <v>0</v>
      </c>
    </row>
    <row r="832" customFormat="false" ht="12.75" hidden="false" customHeight="false" outlineLevel="0" collapsed="false">
      <c r="A832" s="54" t="n">
        <v>2</v>
      </c>
      <c r="B832" s="55" t="n">
        <v>13</v>
      </c>
      <c r="C832" s="55" t="n">
        <v>16</v>
      </c>
      <c r="D832" s="55" t="n">
        <v>26</v>
      </c>
      <c r="E832" s="55" t="n">
        <v>27</v>
      </c>
      <c r="F832" s="56" t="n">
        <f aca="false">LOOKUP(M832,$L$2:$L$7,$M$2:$M$7)</f>
        <v>0</v>
      </c>
      <c r="H832" s="37" t="n">
        <f aca="false">IF($A$3=A832,1,IF($B$3=A832,1,IF($C$3=A832,1,IF($D$3=A832,1,IF($E$3=A832,1,0)))))</f>
        <v>0</v>
      </c>
      <c r="I832" s="37" t="n">
        <f aca="false">IF($A$3=B832,1,IF($B$3=B832,1,IF($C$3=B832,1,IF($D$3=B832,1,IF($E$3=B832,1,0)))))</f>
        <v>0</v>
      </c>
      <c r="J832" s="37" t="n">
        <f aca="false">IF($A$3=C832,1,IF($B$3=C832,1,IF($C$3=C832,1,IF($D$3=C832,1,IF($E$3=C832,1,0)))))</f>
        <v>0</v>
      </c>
      <c r="K832" s="37" t="n">
        <f aca="false">IF($A$3=D832,1,IF($B$3=D832,1,IF($C$3=D832,1,IF($D$3=D832,1,IF($E$3=D832,1,0)))))</f>
        <v>0</v>
      </c>
      <c r="L832" s="37" t="n">
        <f aca="false">IF($A$3=E832,1,IF($B$3=E832,1,IF($C$3=E832,1,IF($D$3=E832,1,IF($E$3=E832,1,0)))))</f>
        <v>0</v>
      </c>
      <c r="M832" s="37" t="n">
        <f aca="false">SUM(H832:L832)</f>
        <v>0</v>
      </c>
    </row>
    <row r="833" customFormat="false" ht="12.75" hidden="false" customHeight="false" outlineLevel="0" collapsed="false">
      <c r="A833" s="54" t="n">
        <v>2</v>
      </c>
      <c r="B833" s="55" t="n">
        <v>15</v>
      </c>
      <c r="C833" s="55" t="n">
        <v>22</v>
      </c>
      <c r="D833" s="55" t="n">
        <v>27</v>
      </c>
      <c r="E833" s="55" t="n">
        <v>29</v>
      </c>
      <c r="F833" s="56" t="n">
        <f aca="false">LOOKUP(M833,$L$2:$L$7,$M$2:$M$7)</f>
        <v>0</v>
      </c>
      <c r="H833" s="37" t="n">
        <f aca="false">IF($A$3=A833,1,IF($B$3=A833,1,IF($C$3=A833,1,IF($D$3=A833,1,IF($E$3=A833,1,0)))))</f>
        <v>0</v>
      </c>
      <c r="I833" s="37" t="n">
        <f aca="false">IF($A$3=B833,1,IF($B$3=B833,1,IF($C$3=B833,1,IF($D$3=B833,1,IF($E$3=B833,1,0)))))</f>
        <v>0</v>
      </c>
      <c r="J833" s="37" t="n">
        <f aca="false">IF($A$3=C833,1,IF($B$3=C833,1,IF($C$3=C833,1,IF($D$3=C833,1,IF($E$3=C833,1,0)))))</f>
        <v>0</v>
      </c>
      <c r="K833" s="37" t="n">
        <f aca="false">IF($A$3=D833,1,IF($B$3=D833,1,IF($C$3=D833,1,IF($D$3=D833,1,IF($E$3=D833,1,0)))))</f>
        <v>0</v>
      </c>
      <c r="L833" s="37" t="n">
        <f aca="false">IF($A$3=E833,1,IF($B$3=E833,1,IF($C$3=E833,1,IF($D$3=E833,1,IF($E$3=E833,1,0)))))</f>
        <v>0</v>
      </c>
      <c r="M833" s="37" t="n">
        <f aca="false">SUM(H833:L833)</f>
        <v>0</v>
      </c>
    </row>
    <row r="834" customFormat="false" ht="12.75" hidden="false" customHeight="false" outlineLevel="0" collapsed="false">
      <c r="A834" s="57" t="n">
        <v>3</v>
      </c>
      <c r="B834" s="58" t="n">
        <v>4</v>
      </c>
      <c r="C834" s="58" t="n">
        <v>13</v>
      </c>
      <c r="D834" s="58" t="n">
        <v>16</v>
      </c>
      <c r="E834" s="58" t="n">
        <v>28</v>
      </c>
      <c r="F834" s="59" t="n">
        <f aca="false">LOOKUP(M834,$L$2:$L$7,$M$2:$M$7)</f>
        <v>0</v>
      </c>
      <c r="H834" s="37" t="n">
        <f aca="false">IF($A$3=A834,1,IF($B$3=A834,1,IF($C$3=A834,1,IF($D$3=A834,1,IF($E$3=A834,1,0)))))</f>
        <v>0</v>
      </c>
      <c r="I834" s="37" t="n">
        <f aca="false">IF($A$3=B834,1,IF($B$3=B834,1,IF($C$3=B834,1,IF($D$3=B834,1,IF($E$3=B834,1,0)))))</f>
        <v>0</v>
      </c>
      <c r="J834" s="37" t="n">
        <f aca="false">IF($A$3=C834,1,IF($B$3=C834,1,IF($C$3=C834,1,IF($D$3=C834,1,IF($E$3=C834,1,0)))))</f>
        <v>0</v>
      </c>
      <c r="K834" s="37" t="n">
        <f aca="false">IF($A$3=D834,1,IF($B$3=D834,1,IF($C$3=D834,1,IF($D$3=D834,1,IF($E$3=D834,1,0)))))</f>
        <v>0</v>
      </c>
      <c r="L834" s="37" t="n">
        <f aca="false">IF($A$3=E834,1,IF($B$3=E834,1,IF($C$3=E834,1,IF($D$3=E834,1,IF($E$3=E834,1,0)))))</f>
        <v>0</v>
      </c>
      <c r="M834" s="37" t="n">
        <f aca="false">SUM(H834:L834)</f>
        <v>0</v>
      </c>
    </row>
    <row r="835" customFormat="false" ht="12.75" hidden="false" customHeight="false" outlineLevel="0" collapsed="false">
      <c r="A835" s="51" t="n">
        <v>3</v>
      </c>
      <c r="B835" s="52" t="n">
        <v>5</v>
      </c>
      <c r="C835" s="52" t="n">
        <v>14</v>
      </c>
      <c r="D835" s="52" t="n">
        <v>23</v>
      </c>
      <c r="E835" s="52" t="n">
        <v>30</v>
      </c>
      <c r="F835" s="53" t="n">
        <f aca="false">LOOKUP(M835,$L$2:$L$7,$M$2:$M$7)</f>
        <v>0</v>
      </c>
      <c r="H835" s="37" t="n">
        <f aca="false">IF($A$3=A835,1,IF($B$3=A835,1,IF($C$3=A835,1,IF($D$3=A835,1,IF($E$3=A835,1,0)))))</f>
        <v>0</v>
      </c>
      <c r="I835" s="37" t="n">
        <f aca="false">IF($A$3=B835,1,IF($B$3=B835,1,IF($C$3=B835,1,IF($D$3=B835,1,IF($E$3=B835,1,0)))))</f>
        <v>0</v>
      </c>
      <c r="J835" s="37" t="n">
        <f aca="false">IF($A$3=C835,1,IF($B$3=C835,1,IF($C$3=C835,1,IF($D$3=C835,1,IF($E$3=C835,1,0)))))</f>
        <v>0</v>
      </c>
      <c r="K835" s="37" t="n">
        <f aca="false">IF($A$3=D835,1,IF($B$3=D835,1,IF($C$3=D835,1,IF($D$3=D835,1,IF($E$3=D835,1,0)))))</f>
        <v>0</v>
      </c>
      <c r="L835" s="37" t="n">
        <f aca="false">IF($A$3=E835,1,IF($B$3=E835,1,IF($C$3=E835,1,IF($D$3=E835,1,IF($E$3=E835,1,0)))))</f>
        <v>0</v>
      </c>
      <c r="M835" s="37" t="n">
        <f aca="false">SUM(H835:L835)</f>
        <v>0</v>
      </c>
    </row>
    <row r="836" customFormat="false" ht="12.75" hidden="false" customHeight="false" outlineLevel="0" collapsed="false">
      <c r="A836" s="54" t="n">
        <v>3</v>
      </c>
      <c r="B836" s="55" t="n">
        <v>6</v>
      </c>
      <c r="C836" s="55" t="n">
        <v>14</v>
      </c>
      <c r="D836" s="55" t="n">
        <v>18</v>
      </c>
      <c r="E836" s="55" t="n">
        <v>30</v>
      </c>
      <c r="F836" s="56" t="n">
        <f aca="false">LOOKUP(M836,$L$2:$L$7,$M$2:$M$7)</f>
        <v>0</v>
      </c>
      <c r="H836" s="37" t="n">
        <f aca="false">IF($A$3=A836,1,IF($B$3=A836,1,IF($C$3=A836,1,IF($D$3=A836,1,IF($E$3=A836,1,0)))))</f>
        <v>0</v>
      </c>
      <c r="I836" s="37" t="n">
        <f aca="false">IF($A$3=B836,1,IF($B$3=B836,1,IF($C$3=B836,1,IF($D$3=B836,1,IF($E$3=B836,1,0)))))</f>
        <v>0</v>
      </c>
      <c r="J836" s="37" t="n">
        <f aca="false">IF($A$3=C836,1,IF($B$3=C836,1,IF($C$3=C836,1,IF($D$3=C836,1,IF($E$3=C836,1,0)))))</f>
        <v>0</v>
      </c>
      <c r="K836" s="37" t="n">
        <f aca="false">IF($A$3=D836,1,IF($B$3=D836,1,IF($C$3=D836,1,IF($D$3=D836,1,IF($E$3=D836,1,0)))))</f>
        <v>0</v>
      </c>
      <c r="L836" s="37" t="n">
        <f aca="false">IF($A$3=E836,1,IF($B$3=E836,1,IF($C$3=E836,1,IF($D$3=E836,1,IF($E$3=E836,1,0)))))</f>
        <v>0</v>
      </c>
      <c r="M836" s="37" t="n">
        <f aca="false">SUM(H836:L836)</f>
        <v>0</v>
      </c>
    </row>
    <row r="837" customFormat="false" ht="12.75" hidden="false" customHeight="false" outlineLevel="0" collapsed="false">
      <c r="A837" s="54" t="n">
        <v>3</v>
      </c>
      <c r="B837" s="55" t="n">
        <v>7</v>
      </c>
      <c r="C837" s="55" t="n">
        <v>14</v>
      </c>
      <c r="D837" s="55" t="n">
        <v>21</v>
      </c>
      <c r="E837" s="55" t="n">
        <v>28</v>
      </c>
      <c r="F837" s="56" t="n">
        <f aca="false">LOOKUP(M837,$L$2:$L$7,$M$2:$M$7)</f>
        <v>0</v>
      </c>
      <c r="H837" s="37" t="n">
        <f aca="false">IF($A$3=A837,1,IF($B$3=A837,1,IF($C$3=A837,1,IF($D$3=A837,1,IF($E$3=A837,1,0)))))</f>
        <v>0</v>
      </c>
      <c r="I837" s="37" t="n">
        <f aca="false">IF($A$3=B837,1,IF($B$3=B837,1,IF($C$3=B837,1,IF($D$3=B837,1,IF($E$3=B837,1,0)))))</f>
        <v>0</v>
      </c>
      <c r="J837" s="37" t="n">
        <f aca="false">IF($A$3=C837,1,IF($B$3=C837,1,IF($C$3=C837,1,IF($D$3=C837,1,IF($E$3=C837,1,0)))))</f>
        <v>0</v>
      </c>
      <c r="K837" s="37" t="n">
        <f aca="false">IF($A$3=D837,1,IF($B$3=D837,1,IF($C$3=D837,1,IF($D$3=D837,1,IF($E$3=D837,1,0)))))</f>
        <v>0</v>
      </c>
      <c r="L837" s="37" t="n">
        <f aca="false">IF($A$3=E837,1,IF($B$3=E837,1,IF($C$3=E837,1,IF($D$3=E837,1,IF($E$3=E837,1,0)))))</f>
        <v>0</v>
      </c>
      <c r="M837" s="37" t="n">
        <f aca="false">SUM(H837:L837)</f>
        <v>0</v>
      </c>
    </row>
    <row r="838" customFormat="false" ht="12.75" hidden="false" customHeight="false" outlineLevel="0" collapsed="false">
      <c r="A838" s="54" t="n">
        <v>3</v>
      </c>
      <c r="B838" s="55" t="n">
        <v>8</v>
      </c>
      <c r="C838" s="55" t="n">
        <v>14</v>
      </c>
      <c r="D838" s="55" t="n">
        <v>15</v>
      </c>
      <c r="E838" s="55" t="n">
        <v>24</v>
      </c>
      <c r="F838" s="56" t="n">
        <f aca="false">LOOKUP(M838,$L$2:$L$7,$M$2:$M$7)</f>
        <v>0</v>
      </c>
      <c r="H838" s="37" t="n">
        <f aca="false">IF($A$3=A838,1,IF($B$3=A838,1,IF($C$3=A838,1,IF($D$3=A838,1,IF($E$3=A838,1,0)))))</f>
        <v>0</v>
      </c>
      <c r="I838" s="37" t="n">
        <f aca="false">IF($A$3=B838,1,IF($B$3=B838,1,IF($C$3=B838,1,IF($D$3=B838,1,IF($E$3=B838,1,0)))))</f>
        <v>0</v>
      </c>
      <c r="J838" s="37" t="n">
        <f aca="false">IF($A$3=C838,1,IF($B$3=C838,1,IF($C$3=C838,1,IF($D$3=C838,1,IF($E$3=C838,1,0)))))</f>
        <v>0</v>
      </c>
      <c r="K838" s="37" t="n">
        <f aca="false">IF($A$3=D838,1,IF($B$3=D838,1,IF($C$3=D838,1,IF($D$3=D838,1,IF($E$3=D838,1,0)))))</f>
        <v>0</v>
      </c>
      <c r="L838" s="37" t="n">
        <f aca="false">IF($A$3=E838,1,IF($B$3=E838,1,IF($C$3=E838,1,IF($D$3=E838,1,IF($E$3=E838,1,0)))))</f>
        <v>0</v>
      </c>
      <c r="M838" s="37" t="n">
        <f aca="false">SUM(H838:L838)</f>
        <v>0</v>
      </c>
    </row>
    <row r="839" customFormat="false" ht="12.75" hidden="false" customHeight="false" outlineLevel="0" collapsed="false">
      <c r="A839" s="57" t="n">
        <v>3</v>
      </c>
      <c r="B839" s="58" t="n">
        <v>9</v>
      </c>
      <c r="C839" s="58" t="n">
        <v>13</v>
      </c>
      <c r="D839" s="58" t="n">
        <v>14</v>
      </c>
      <c r="E839" s="58" t="n">
        <v>24</v>
      </c>
      <c r="F839" s="59" t="n">
        <f aca="false">LOOKUP(M839,$L$2:$L$7,$M$2:$M$7)</f>
        <v>0</v>
      </c>
      <c r="H839" s="37" t="n">
        <f aca="false">IF($A$3=A839,1,IF($B$3=A839,1,IF($C$3=A839,1,IF($D$3=A839,1,IF($E$3=A839,1,0)))))</f>
        <v>0</v>
      </c>
      <c r="I839" s="37" t="n">
        <f aca="false">IF($A$3=B839,1,IF($B$3=B839,1,IF($C$3=B839,1,IF($D$3=B839,1,IF($E$3=B839,1,0)))))</f>
        <v>0</v>
      </c>
      <c r="J839" s="37" t="n">
        <f aca="false">IF($A$3=C839,1,IF($B$3=C839,1,IF($C$3=C839,1,IF($D$3=C839,1,IF($E$3=C839,1,0)))))</f>
        <v>0</v>
      </c>
      <c r="K839" s="37" t="n">
        <f aca="false">IF($A$3=D839,1,IF($B$3=D839,1,IF($C$3=D839,1,IF($D$3=D839,1,IF($E$3=D839,1,0)))))</f>
        <v>0</v>
      </c>
      <c r="L839" s="37" t="n">
        <f aca="false">IF($A$3=E839,1,IF($B$3=E839,1,IF($C$3=E839,1,IF($D$3=E839,1,IF($E$3=E839,1,0)))))</f>
        <v>0</v>
      </c>
      <c r="M839" s="37" t="n">
        <f aca="false">SUM(H839:L839)</f>
        <v>0</v>
      </c>
    </row>
    <row r="840" customFormat="false" ht="12.75" hidden="false" customHeight="false" outlineLevel="0" collapsed="false">
      <c r="A840" s="51" t="n">
        <v>3</v>
      </c>
      <c r="B840" s="52" t="n">
        <v>10</v>
      </c>
      <c r="C840" s="52" t="n">
        <v>12</v>
      </c>
      <c r="D840" s="52" t="n">
        <v>23</v>
      </c>
      <c r="E840" s="52" t="n">
        <v>25</v>
      </c>
      <c r="F840" s="53" t="n">
        <f aca="false">LOOKUP(M840,$L$2:$L$7,$M$2:$M$7)</f>
        <v>0</v>
      </c>
      <c r="H840" s="37" t="n">
        <f aca="false">IF($A$3=A840,1,IF($B$3=A840,1,IF($C$3=A840,1,IF($D$3=A840,1,IF($E$3=A840,1,0)))))</f>
        <v>0</v>
      </c>
      <c r="I840" s="37" t="n">
        <f aca="false">IF($A$3=B840,1,IF($B$3=B840,1,IF($C$3=B840,1,IF($D$3=B840,1,IF($E$3=B840,1,0)))))</f>
        <v>0</v>
      </c>
      <c r="J840" s="37" t="n">
        <f aca="false">IF($A$3=C840,1,IF($B$3=C840,1,IF($C$3=C840,1,IF($D$3=C840,1,IF($E$3=C840,1,0)))))</f>
        <v>0</v>
      </c>
      <c r="K840" s="37" t="n">
        <f aca="false">IF($A$3=D840,1,IF($B$3=D840,1,IF($C$3=D840,1,IF($D$3=D840,1,IF($E$3=D840,1,0)))))</f>
        <v>0</v>
      </c>
      <c r="L840" s="37" t="n">
        <f aca="false">IF($A$3=E840,1,IF($B$3=E840,1,IF($C$3=E840,1,IF($D$3=E840,1,IF($E$3=E840,1,0)))))</f>
        <v>0</v>
      </c>
      <c r="M840" s="37" t="n">
        <f aca="false">SUM(H840:L840)</f>
        <v>0</v>
      </c>
    </row>
    <row r="841" customFormat="false" ht="12.75" hidden="false" customHeight="false" outlineLevel="0" collapsed="false">
      <c r="A841" s="54" t="n">
        <v>3</v>
      </c>
      <c r="B841" s="55" t="n">
        <v>11</v>
      </c>
      <c r="C841" s="55" t="n">
        <v>15</v>
      </c>
      <c r="D841" s="55" t="n">
        <v>23</v>
      </c>
      <c r="E841" s="55" t="n">
        <v>28</v>
      </c>
      <c r="F841" s="56" t="n">
        <f aca="false">LOOKUP(M841,$L$2:$L$7,$M$2:$M$7)</f>
        <v>0</v>
      </c>
      <c r="H841" s="37" t="n">
        <f aca="false">IF($A$3=A841,1,IF($B$3=A841,1,IF($C$3=A841,1,IF($D$3=A841,1,IF($E$3=A841,1,0)))))</f>
        <v>0</v>
      </c>
      <c r="I841" s="37" t="n">
        <f aca="false">IF($A$3=B841,1,IF($B$3=B841,1,IF($C$3=B841,1,IF($D$3=B841,1,IF($E$3=B841,1,0)))))</f>
        <v>0</v>
      </c>
      <c r="J841" s="37" t="n">
        <f aca="false">IF($A$3=C841,1,IF($B$3=C841,1,IF($C$3=C841,1,IF($D$3=C841,1,IF($E$3=C841,1,0)))))</f>
        <v>0</v>
      </c>
      <c r="K841" s="37" t="n">
        <f aca="false">IF($A$3=D841,1,IF($B$3=D841,1,IF($C$3=D841,1,IF($D$3=D841,1,IF($E$3=D841,1,0)))))</f>
        <v>0</v>
      </c>
      <c r="L841" s="37" t="n">
        <f aca="false">IF($A$3=E841,1,IF($B$3=E841,1,IF($C$3=E841,1,IF($D$3=E841,1,IF($E$3=E841,1,0)))))</f>
        <v>0</v>
      </c>
      <c r="M841" s="37" t="n">
        <f aca="false">SUM(H841:L841)</f>
        <v>0</v>
      </c>
    </row>
    <row r="842" customFormat="false" ht="12.75" hidden="false" customHeight="false" outlineLevel="0" collapsed="false">
      <c r="A842" s="54" t="n">
        <v>3</v>
      </c>
      <c r="B842" s="55" t="n">
        <v>13</v>
      </c>
      <c r="C842" s="55" t="n">
        <v>14</v>
      </c>
      <c r="D842" s="55" t="n">
        <v>19</v>
      </c>
      <c r="E842" s="55" t="n">
        <v>30</v>
      </c>
      <c r="F842" s="56" t="n">
        <f aca="false">LOOKUP(M842,$L$2:$L$7,$M$2:$M$7)</f>
        <v>0</v>
      </c>
      <c r="H842" s="37" t="n">
        <f aca="false">IF($A$3=A842,1,IF($B$3=A842,1,IF($C$3=A842,1,IF($D$3=A842,1,IF($E$3=A842,1,0)))))</f>
        <v>0</v>
      </c>
      <c r="I842" s="37" t="n">
        <f aca="false">IF($A$3=B842,1,IF($B$3=B842,1,IF($C$3=B842,1,IF($D$3=B842,1,IF($E$3=B842,1,0)))))</f>
        <v>0</v>
      </c>
      <c r="J842" s="37" t="n">
        <f aca="false">IF($A$3=C842,1,IF($B$3=C842,1,IF($C$3=C842,1,IF($D$3=C842,1,IF($E$3=C842,1,0)))))</f>
        <v>0</v>
      </c>
      <c r="K842" s="37" t="n">
        <f aca="false">IF($A$3=D842,1,IF($B$3=D842,1,IF($C$3=D842,1,IF($D$3=D842,1,IF($E$3=D842,1,0)))))</f>
        <v>0</v>
      </c>
      <c r="L842" s="37" t="n">
        <f aca="false">IF($A$3=E842,1,IF($B$3=E842,1,IF($C$3=E842,1,IF($D$3=E842,1,IF($E$3=E842,1,0)))))</f>
        <v>0</v>
      </c>
      <c r="M842" s="37" t="n">
        <f aca="false">SUM(H842:L842)</f>
        <v>0</v>
      </c>
    </row>
    <row r="843" customFormat="false" ht="12.75" hidden="false" customHeight="false" outlineLevel="0" collapsed="false">
      <c r="A843" s="54" t="n">
        <v>3</v>
      </c>
      <c r="B843" s="55" t="n">
        <v>15</v>
      </c>
      <c r="C843" s="55" t="n">
        <v>19</v>
      </c>
      <c r="D843" s="55" t="n">
        <v>22</v>
      </c>
      <c r="E843" s="55" t="n">
        <v>26</v>
      </c>
      <c r="F843" s="56" t="n">
        <f aca="false">LOOKUP(M843,$L$2:$L$7,$M$2:$M$7)</f>
        <v>0</v>
      </c>
      <c r="H843" s="37" t="n">
        <f aca="false">IF($A$3=A843,1,IF($B$3=A843,1,IF($C$3=A843,1,IF($D$3=A843,1,IF($E$3=A843,1,0)))))</f>
        <v>0</v>
      </c>
      <c r="I843" s="37" t="n">
        <f aca="false">IF($A$3=B843,1,IF($B$3=B843,1,IF($C$3=B843,1,IF($D$3=B843,1,IF($E$3=B843,1,0)))))</f>
        <v>0</v>
      </c>
      <c r="J843" s="37" t="n">
        <f aca="false">IF($A$3=C843,1,IF($B$3=C843,1,IF($C$3=C843,1,IF($D$3=C843,1,IF($E$3=C843,1,0)))))</f>
        <v>0</v>
      </c>
      <c r="K843" s="37" t="n">
        <f aca="false">IF($A$3=D843,1,IF($B$3=D843,1,IF($C$3=D843,1,IF($D$3=D843,1,IF($E$3=D843,1,0)))))</f>
        <v>0</v>
      </c>
      <c r="L843" s="37" t="n">
        <f aca="false">IF($A$3=E843,1,IF($B$3=E843,1,IF($C$3=E843,1,IF($D$3=E843,1,IF($E$3=E843,1,0)))))</f>
        <v>0</v>
      </c>
      <c r="M843" s="37" t="n">
        <f aca="false">SUM(H843:L843)</f>
        <v>0</v>
      </c>
    </row>
    <row r="844" customFormat="false" ht="12.75" hidden="false" customHeight="false" outlineLevel="0" collapsed="false">
      <c r="A844" s="57" t="n">
        <v>4</v>
      </c>
      <c r="B844" s="58" t="n">
        <v>5</v>
      </c>
      <c r="C844" s="58" t="n">
        <v>10</v>
      </c>
      <c r="D844" s="58" t="n">
        <v>18</v>
      </c>
      <c r="E844" s="58" t="n">
        <v>20</v>
      </c>
      <c r="F844" s="59" t="n">
        <f aca="false">LOOKUP(M844,$L$2:$L$7,$M$2:$M$7)</f>
        <v>0</v>
      </c>
      <c r="H844" s="37" t="n">
        <f aca="false">IF($A$3=A844,1,IF($B$3=A844,1,IF($C$3=A844,1,IF($D$3=A844,1,IF($E$3=A844,1,0)))))</f>
        <v>0</v>
      </c>
      <c r="I844" s="37" t="n">
        <f aca="false">IF($A$3=B844,1,IF($B$3=B844,1,IF($C$3=B844,1,IF($D$3=B844,1,IF($E$3=B844,1,0)))))</f>
        <v>0</v>
      </c>
      <c r="J844" s="37" t="n">
        <f aca="false">IF($A$3=C844,1,IF($B$3=C844,1,IF($C$3=C844,1,IF($D$3=C844,1,IF($E$3=C844,1,0)))))</f>
        <v>0</v>
      </c>
      <c r="K844" s="37" t="n">
        <f aca="false">IF($A$3=D844,1,IF($B$3=D844,1,IF($C$3=D844,1,IF($D$3=D844,1,IF($E$3=D844,1,0)))))</f>
        <v>0</v>
      </c>
      <c r="L844" s="37" t="n">
        <f aca="false">IF($A$3=E844,1,IF($B$3=E844,1,IF($C$3=E844,1,IF($D$3=E844,1,IF($E$3=E844,1,0)))))</f>
        <v>0</v>
      </c>
      <c r="M844" s="37" t="n">
        <f aca="false">SUM(H844:L844)</f>
        <v>0</v>
      </c>
    </row>
    <row r="845" customFormat="false" ht="12.75" hidden="false" customHeight="false" outlineLevel="0" collapsed="false">
      <c r="A845" s="51" t="n">
        <v>4</v>
      </c>
      <c r="B845" s="52" t="n">
        <v>6</v>
      </c>
      <c r="C845" s="52" t="n">
        <v>12</v>
      </c>
      <c r="D845" s="52" t="n">
        <v>14</v>
      </c>
      <c r="E845" s="52" t="n">
        <v>26</v>
      </c>
      <c r="F845" s="53" t="n">
        <f aca="false">LOOKUP(M845,$L$2:$L$7,$M$2:$M$7)</f>
        <v>0</v>
      </c>
      <c r="H845" s="37" t="n">
        <f aca="false">IF($A$3=A845,1,IF($B$3=A845,1,IF($C$3=A845,1,IF($D$3=A845,1,IF($E$3=A845,1,0)))))</f>
        <v>0</v>
      </c>
      <c r="I845" s="37" t="n">
        <f aca="false">IF($A$3=B845,1,IF($B$3=B845,1,IF($C$3=B845,1,IF($D$3=B845,1,IF($E$3=B845,1,0)))))</f>
        <v>0</v>
      </c>
      <c r="J845" s="37" t="n">
        <f aca="false">IF($A$3=C845,1,IF($B$3=C845,1,IF($C$3=C845,1,IF($D$3=C845,1,IF($E$3=C845,1,0)))))</f>
        <v>0</v>
      </c>
      <c r="K845" s="37" t="n">
        <f aca="false">IF($A$3=D845,1,IF($B$3=D845,1,IF($C$3=D845,1,IF($D$3=D845,1,IF($E$3=D845,1,0)))))</f>
        <v>0</v>
      </c>
      <c r="L845" s="37" t="n">
        <f aca="false">IF($A$3=E845,1,IF($B$3=E845,1,IF($C$3=E845,1,IF($D$3=E845,1,IF($E$3=E845,1,0)))))</f>
        <v>0</v>
      </c>
      <c r="M845" s="37" t="n">
        <f aca="false">SUM(H845:L845)</f>
        <v>0</v>
      </c>
    </row>
    <row r="846" customFormat="false" ht="12.75" hidden="false" customHeight="false" outlineLevel="0" collapsed="false">
      <c r="A846" s="54" t="n">
        <v>4</v>
      </c>
      <c r="B846" s="55" t="n">
        <v>7</v>
      </c>
      <c r="C846" s="55" t="n">
        <v>11</v>
      </c>
      <c r="D846" s="55" t="n">
        <v>19</v>
      </c>
      <c r="E846" s="55" t="n">
        <v>23</v>
      </c>
      <c r="F846" s="56" t="n">
        <f aca="false">LOOKUP(M846,$L$2:$L$7,$M$2:$M$7)</f>
        <v>0</v>
      </c>
      <c r="H846" s="37" t="n">
        <f aca="false">IF($A$3=A846,1,IF($B$3=A846,1,IF($C$3=A846,1,IF($D$3=A846,1,IF($E$3=A846,1,0)))))</f>
        <v>0</v>
      </c>
      <c r="I846" s="37" t="n">
        <f aca="false">IF($A$3=B846,1,IF($B$3=B846,1,IF($C$3=B846,1,IF($D$3=B846,1,IF($E$3=B846,1,0)))))</f>
        <v>0</v>
      </c>
      <c r="J846" s="37" t="n">
        <f aca="false">IF($A$3=C846,1,IF($B$3=C846,1,IF($C$3=C846,1,IF($D$3=C846,1,IF($E$3=C846,1,0)))))</f>
        <v>0</v>
      </c>
      <c r="K846" s="37" t="n">
        <f aca="false">IF($A$3=D846,1,IF($B$3=D846,1,IF($C$3=D846,1,IF($D$3=D846,1,IF($E$3=D846,1,0)))))</f>
        <v>0</v>
      </c>
      <c r="L846" s="37" t="n">
        <f aca="false">IF($A$3=E846,1,IF($B$3=E846,1,IF($C$3=E846,1,IF($D$3=E846,1,IF($E$3=E846,1,0)))))</f>
        <v>0</v>
      </c>
      <c r="M846" s="37" t="n">
        <f aca="false">SUM(H846:L846)</f>
        <v>0</v>
      </c>
    </row>
    <row r="847" customFormat="false" ht="12.75" hidden="false" customHeight="false" outlineLevel="0" collapsed="false">
      <c r="A847" s="54" t="n">
        <v>4</v>
      </c>
      <c r="B847" s="55" t="n">
        <v>8</v>
      </c>
      <c r="C847" s="55" t="n">
        <v>11</v>
      </c>
      <c r="D847" s="55" t="n">
        <v>14</v>
      </c>
      <c r="E847" s="55" t="n">
        <v>26</v>
      </c>
      <c r="F847" s="56" t="n">
        <f aca="false">LOOKUP(M847,$L$2:$L$7,$M$2:$M$7)</f>
        <v>0</v>
      </c>
      <c r="H847" s="37" t="n">
        <f aca="false">IF($A$3=A847,1,IF($B$3=A847,1,IF($C$3=A847,1,IF($D$3=A847,1,IF($E$3=A847,1,0)))))</f>
        <v>0</v>
      </c>
      <c r="I847" s="37" t="n">
        <f aca="false">IF($A$3=B847,1,IF($B$3=B847,1,IF($C$3=B847,1,IF($D$3=B847,1,IF($E$3=B847,1,0)))))</f>
        <v>0</v>
      </c>
      <c r="J847" s="37" t="n">
        <f aca="false">IF($A$3=C847,1,IF($B$3=C847,1,IF($C$3=C847,1,IF($D$3=C847,1,IF($E$3=C847,1,0)))))</f>
        <v>0</v>
      </c>
      <c r="K847" s="37" t="n">
        <f aca="false">IF($A$3=D847,1,IF($B$3=D847,1,IF($C$3=D847,1,IF($D$3=D847,1,IF($E$3=D847,1,0)))))</f>
        <v>0</v>
      </c>
      <c r="L847" s="37" t="n">
        <f aca="false">IF($A$3=E847,1,IF($B$3=E847,1,IF($C$3=E847,1,IF($D$3=E847,1,IF($E$3=E847,1,0)))))</f>
        <v>0</v>
      </c>
      <c r="M847" s="37" t="n">
        <f aca="false">SUM(H847:L847)</f>
        <v>0</v>
      </c>
    </row>
    <row r="848" customFormat="false" ht="12.75" hidden="false" customHeight="false" outlineLevel="0" collapsed="false">
      <c r="A848" s="54" t="n">
        <v>4</v>
      </c>
      <c r="B848" s="55" t="n">
        <v>9</v>
      </c>
      <c r="C848" s="55" t="n">
        <v>11</v>
      </c>
      <c r="D848" s="55" t="n">
        <v>16</v>
      </c>
      <c r="E848" s="55" t="n">
        <v>28</v>
      </c>
      <c r="F848" s="56" t="n">
        <f aca="false">LOOKUP(M848,$L$2:$L$7,$M$2:$M$7)</f>
        <v>0</v>
      </c>
      <c r="H848" s="37" t="n">
        <f aca="false">IF($A$3=A848,1,IF($B$3=A848,1,IF($C$3=A848,1,IF($D$3=A848,1,IF($E$3=A848,1,0)))))</f>
        <v>0</v>
      </c>
      <c r="I848" s="37" t="n">
        <f aca="false">IF($A$3=B848,1,IF($B$3=B848,1,IF($C$3=B848,1,IF($D$3=B848,1,IF($E$3=B848,1,0)))))</f>
        <v>0</v>
      </c>
      <c r="J848" s="37" t="n">
        <f aca="false">IF($A$3=C848,1,IF($B$3=C848,1,IF($C$3=C848,1,IF($D$3=C848,1,IF($E$3=C848,1,0)))))</f>
        <v>0</v>
      </c>
      <c r="K848" s="37" t="n">
        <f aca="false">IF($A$3=D848,1,IF($B$3=D848,1,IF($C$3=D848,1,IF($D$3=D848,1,IF($E$3=D848,1,0)))))</f>
        <v>0</v>
      </c>
      <c r="L848" s="37" t="n">
        <f aca="false">IF($A$3=E848,1,IF($B$3=E848,1,IF($C$3=E848,1,IF($D$3=E848,1,IF($E$3=E848,1,0)))))</f>
        <v>0</v>
      </c>
      <c r="M848" s="37" t="n">
        <f aca="false">SUM(H848:L848)</f>
        <v>0</v>
      </c>
    </row>
    <row r="849" customFormat="false" ht="12.75" hidden="false" customHeight="false" outlineLevel="0" collapsed="false">
      <c r="A849" s="57" t="n">
        <v>4</v>
      </c>
      <c r="B849" s="58" t="n">
        <v>10</v>
      </c>
      <c r="C849" s="58" t="n">
        <v>12</v>
      </c>
      <c r="D849" s="58" t="n">
        <v>21</v>
      </c>
      <c r="E849" s="58" t="n">
        <v>23</v>
      </c>
      <c r="F849" s="59" t="n">
        <f aca="false">LOOKUP(M849,$L$2:$L$7,$M$2:$M$7)</f>
        <v>0</v>
      </c>
      <c r="H849" s="37" t="n">
        <f aca="false">IF($A$3=A849,1,IF($B$3=A849,1,IF($C$3=A849,1,IF($D$3=A849,1,IF($E$3=A849,1,0)))))</f>
        <v>0</v>
      </c>
      <c r="I849" s="37" t="n">
        <f aca="false">IF($A$3=B849,1,IF($B$3=B849,1,IF($C$3=B849,1,IF($D$3=B849,1,IF($E$3=B849,1,0)))))</f>
        <v>0</v>
      </c>
      <c r="J849" s="37" t="n">
        <f aca="false">IF($A$3=C849,1,IF($B$3=C849,1,IF($C$3=C849,1,IF($D$3=C849,1,IF($E$3=C849,1,0)))))</f>
        <v>0</v>
      </c>
      <c r="K849" s="37" t="n">
        <f aca="false">IF($A$3=D849,1,IF($B$3=D849,1,IF($C$3=D849,1,IF($D$3=D849,1,IF($E$3=D849,1,0)))))</f>
        <v>0</v>
      </c>
      <c r="L849" s="37" t="n">
        <f aca="false">IF($A$3=E849,1,IF($B$3=E849,1,IF($C$3=E849,1,IF($D$3=E849,1,IF($E$3=E849,1,0)))))</f>
        <v>0</v>
      </c>
      <c r="M849" s="37" t="n">
        <f aca="false">SUM(H849:L849)</f>
        <v>0</v>
      </c>
    </row>
    <row r="850" customFormat="false" ht="12.75" hidden="false" customHeight="false" outlineLevel="0" collapsed="false">
      <c r="A850" s="51" t="n">
        <v>4</v>
      </c>
      <c r="B850" s="52" t="n">
        <v>11</v>
      </c>
      <c r="C850" s="52" t="n">
        <v>15</v>
      </c>
      <c r="D850" s="52" t="n">
        <v>25</v>
      </c>
      <c r="E850" s="52" t="n">
        <v>26</v>
      </c>
      <c r="F850" s="53" t="n">
        <f aca="false">LOOKUP(M850,$L$2:$L$7,$M$2:$M$7)</f>
        <v>0</v>
      </c>
      <c r="H850" s="37" t="n">
        <f aca="false">IF($A$3=A850,1,IF($B$3=A850,1,IF($C$3=A850,1,IF($D$3=A850,1,IF($E$3=A850,1,0)))))</f>
        <v>0</v>
      </c>
      <c r="I850" s="37" t="n">
        <f aca="false">IF($A$3=B850,1,IF($B$3=B850,1,IF($C$3=B850,1,IF($D$3=B850,1,IF($E$3=B850,1,0)))))</f>
        <v>0</v>
      </c>
      <c r="J850" s="37" t="n">
        <f aca="false">IF($A$3=C850,1,IF($B$3=C850,1,IF($C$3=C850,1,IF($D$3=C850,1,IF($E$3=C850,1,0)))))</f>
        <v>0</v>
      </c>
      <c r="K850" s="37" t="n">
        <f aca="false">IF($A$3=D850,1,IF($B$3=D850,1,IF($C$3=D850,1,IF($D$3=D850,1,IF($E$3=D850,1,0)))))</f>
        <v>0</v>
      </c>
      <c r="L850" s="37" t="n">
        <f aca="false">IF($A$3=E850,1,IF($B$3=E850,1,IF($C$3=E850,1,IF($D$3=E850,1,IF($E$3=E850,1,0)))))</f>
        <v>0</v>
      </c>
      <c r="M850" s="37" t="n">
        <f aca="false">SUM(H850:L850)</f>
        <v>0</v>
      </c>
    </row>
    <row r="851" customFormat="false" ht="12.75" hidden="false" customHeight="false" outlineLevel="0" collapsed="false">
      <c r="A851" s="54" t="n">
        <v>4</v>
      </c>
      <c r="B851" s="55" t="n">
        <v>13</v>
      </c>
      <c r="C851" s="55" t="n">
        <v>14</v>
      </c>
      <c r="D851" s="55" t="n">
        <v>16</v>
      </c>
      <c r="E851" s="55" t="n">
        <v>29</v>
      </c>
      <c r="F851" s="56" t="n">
        <f aca="false">LOOKUP(M851,$L$2:$L$7,$M$2:$M$7)</f>
        <v>0</v>
      </c>
      <c r="H851" s="37" t="n">
        <f aca="false">IF($A$3=A851,1,IF($B$3=A851,1,IF($C$3=A851,1,IF($D$3=A851,1,IF($E$3=A851,1,0)))))</f>
        <v>0</v>
      </c>
      <c r="I851" s="37" t="n">
        <f aca="false">IF($A$3=B851,1,IF($B$3=B851,1,IF($C$3=B851,1,IF($D$3=B851,1,IF($E$3=B851,1,0)))))</f>
        <v>0</v>
      </c>
      <c r="J851" s="37" t="n">
        <f aca="false">IF($A$3=C851,1,IF($B$3=C851,1,IF($C$3=C851,1,IF($D$3=C851,1,IF($E$3=C851,1,0)))))</f>
        <v>0</v>
      </c>
      <c r="K851" s="37" t="n">
        <f aca="false">IF($A$3=D851,1,IF($B$3=D851,1,IF($C$3=D851,1,IF($D$3=D851,1,IF($E$3=D851,1,0)))))</f>
        <v>0</v>
      </c>
      <c r="L851" s="37" t="n">
        <f aca="false">IF($A$3=E851,1,IF($B$3=E851,1,IF($C$3=E851,1,IF($D$3=E851,1,IF($E$3=E851,1,0)))))</f>
        <v>0</v>
      </c>
      <c r="M851" s="37" t="n">
        <f aca="false">SUM(H851:L851)</f>
        <v>0</v>
      </c>
    </row>
    <row r="852" customFormat="false" ht="12.75" hidden="false" customHeight="false" outlineLevel="0" collapsed="false">
      <c r="A852" s="54" t="n">
        <v>4</v>
      </c>
      <c r="B852" s="55" t="n">
        <v>14</v>
      </c>
      <c r="C852" s="55" t="n">
        <v>20</v>
      </c>
      <c r="D852" s="55" t="n">
        <v>22</v>
      </c>
      <c r="E852" s="55" t="n">
        <v>25</v>
      </c>
      <c r="F852" s="56" t="n">
        <f aca="false">LOOKUP(M852,$L$2:$L$7,$M$2:$M$7)</f>
        <v>0</v>
      </c>
      <c r="H852" s="37" t="n">
        <f aca="false">IF($A$3=A852,1,IF($B$3=A852,1,IF($C$3=A852,1,IF($D$3=A852,1,IF($E$3=A852,1,0)))))</f>
        <v>0</v>
      </c>
      <c r="I852" s="37" t="n">
        <f aca="false">IF($A$3=B852,1,IF($B$3=B852,1,IF($C$3=B852,1,IF($D$3=B852,1,IF($E$3=B852,1,0)))))</f>
        <v>0</v>
      </c>
      <c r="J852" s="37" t="n">
        <f aca="false">IF($A$3=C852,1,IF($B$3=C852,1,IF($C$3=C852,1,IF($D$3=C852,1,IF($E$3=C852,1,0)))))</f>
        <v>0</v>
      </c>
      <c r="K852" s="37" t="n">
        <f aca="false">IF($A$3=D852,1,IF($B$3=D852,1,IF($C$3=D852,1,IF($D$3=D852,1,IF($E$3=D852,1,0)))))</f>
        <v>0</v>
      </c>
      <c r="L852" s="37" t="n">
        <f aca="false">IF($A$3=E852,1,IF($B$3=E852,1,IF($C$3=E852,1,IF($D$3=E852,1,IF($E$3=E852,1,0)))))</f>
        <v>0</v>
      </c>
      <c r="M852" s="37" t="n">
        <f aca="false">SUM(H852:L852)</f>
        <v>0</v>
      </c>
    </row>
    <row r="853" customFormat="false" ht="12.75" hidden="false" customHeight="false" outlineLevel="0" collapsed="false">
      <c r="A853" s="54" t="n">
        <v>4</v>
      </c>
      <c r="B853" s="55" t="n">
        <v>19</v>
      </c>
      <c r="C853" s="55" t="n">
        <v>22</v>
      </c>
      <c r="D853" s="55" t="n">
        <v>23</v>
      </c>
      <c r="E853" s="55" t="n">
        <v>25</v>
      </c>
      <c r="F853" s="56" t="n">
        <f aca="false">LOOKUP(M853,$L$2:$L$7,$M$2:$M$7)</f>
        <v>0</v>
      </c>
      <c r="H853" s="37" t="n">
        <f aca="false">IF($A$3=A853,1,IF($B$3=A853,1,IF($C$3=A853,1,IF($D$3=A853,1,IF($E$3=A853,1,0)))))</f>
        <v>0</v>
      </c>
      <c r="I853" s="37" t="n">
        <f aca="false">IF($A$3=B853,1,IF($B$3=B853,1,IF($C$3=B853,1,IF($D$3=B853,1,IF($E$3=B853,1,0)))))</f>
        <v>0</v>
      </c>
      <c r="J853" s="37" t="n">
        <f aca="false">IF($A$3=C853,1,IF($B$3=C853,1,IF($C$3=C853,1,IF($D$3=C853,1,IF($E$3=C853,1,0)))))</f>
        <v>0</v>
      </c>
      <c r="K853" s="37" t="n">
        <f aca="false">IF($A$3=D853,1,IF($B$3=D853,1,IF($C$3=D853,1,IF($D$3=D853,1,IF($E$3=D853,1,0)))))</f>
        <v>0</v>
      </c>
      <c r="L853" s="37" t="n">
        <f aca="false">IF($A$3=E853,1,IF($B$3=E853,1,IF($C$3=E853,1,IF($D$3=E853,1,IF($E$3=E853,1,0)))))</f>
        <v>0</v>
      </c>
      <c r="M853" s="37" t="n">
        <f aca="false">SUM(H853:L853)</f>
        <v>0</v>
      </c>
    </row>
    <row r="854" customFormat="false" ht="12.75" hidden="false" customHeight="false" outlineLevel="0" collapsed="false">
      <c r="A854" s="57" t="n">
        <v>5</v>
      </c>
      <c r="B854" s="58" t="n">
        <v>7</v>
      </c>
      <c r="C854" s="58" t="n">
        <v>11</v>
      </c>
      <c r="D854" s="58" t="n">
        <v>16</v>
      </c>
      <c r="E854" s="58" t="n">
        <v>22</v>
      </c>
      <c r="F854" s="59" t="n">
        <f aca="false">LOOKUP(M854,$L$2:$L$7,$M$2:$M$7)</f>
        <v>0</v>
      </c>
      <c r="H854" s="37" t="n">
        <f aca="false">IF($A$3=A854,1,IF($B$3=A854,1,IF($C$3=A854,1,IF($D$3=A854,1,IF($E$3=A854,1,0)))))</f>
        <v>0</v>
      </c>
      <c r="I854" s="37" t="n">
        <f aca="false">IF($A$3=B854,1,IF($B$3=B854,1,IF($C$3=B854,1,IF($D$3=B854,1,IF($E$3=B854,1,0)))))</f>
        <v>0</v>
      </c>
      <c r="J854" s="37" t="n">
        <f aca="false">IF($A$3=C854,1,IF($B$3=C854,1,IF($C$3=C854,1,IF($D$3=C854,1,IF($E$3=C854,1,0)))))</f>
        <v>0</v>
      </c>
      <c r="K854" s="37" t="n">
        <f aca="false">IF($A$3=D854,1,IF($B$3=D854,1,IF($C$3=D854,1,IF($D$3=D854,1,IF($E$3=D854,1,0)))))</f>
        <v>0</v>
      </c>
      <c r="L854" s="37" t="n">
        <f aca="false">IF($A$3=E854,1,IF($B$3=E854,1,IF($C$3=E854,1,IF($D$3=E854,1,IF($E$3=E854,1,0)))))</f>
        <v>0</v>
      </c>
      <c r="M854" s="37" t="n">
        <f aca="false">SUM(H854:L854)</f>
        <v>0</v>
      </c>
    </row>
    <row r="855" customFormat="false" ht="12.75" hidden="false" customHeight="false" outlineLevel="0" collapsed="false">
      <c r="A855" s="51" t="n">
        <v>5</v>
      </c>
      <c r="B855" s="52" t="n">
        <v>8</v>
      </c>
      <c r="C855" s="52" t="n">
        <v>10</v>
      </c>
      <c r="D855" s="52" t="n">
        <v>28</v>
      </c>
      <c r="E855" s="52" t="n">
        <v>29</v>
      </c>
      <c r="F855" s="53" t="n">
        <f aca="false">LOOKUP(M855,$L$2:$L$7,$M$2:$M$7)</f>
        <v>0</v>
      </c>
      <c r="H855" s="37" t="n">
        <f aca="false">IF($A$3=A855,1,IF($B$3=A855,1,IF($C$3=A855,1,IF($D$3=A855,1,IF($E$3=A855,1,0)))))</f>
        <v>0</v>
      </c>
      <c r="I855" s="37" t="n">
        <f aca="false">IF($A$3=B855,1,IF($B$3=B855,1,IF($C$3=B855,1,IF($D$3=B855,1,IF($E$3=B855,1,0)))))</f>
        <v>0</v>
      </c>
      <c r="J855" s="37" t="n">
        <f aca="false">IF($A$3=C855,1,IF($B$3=C855,1,IF($C$3=C855,1,IF($D$3=C855,1,IF($E$3=C855,1,0)))))</f>
        <v>0</v>
      </c>
      <c r="K855" s="37" t="n">
        <f aca="false">IF($A$3=D855,1,IF($B$3=D855,1,IF($C$3=D855,1,IF($D$3=D855,1,IF($E$3=D855,1,0)))))</f>
        <v>0</v>
      </c>
      <c r="L855" s="37" t="n">
        <f aca="false">IF($A$3=E855,1,IF($B$3=E855,1,IF($C$3=E855,1,IF($D$3=E855,1,IF($E$3=E855,1,0)))))</f>
        <v>0</v>
      </c>
      <c r="M855" s="37" t="n">
        <f aca="false">SUM(H855:L855)</f>
        <v>0</v>
      </c>
    </row>
    <row r="856" customFormat="false" ht="12.75" hidden="false" customHeight="false" outlineLevel="0" collapsed="false">
      <c r="A856" s="54" t="n">
        <v>5</v>
      </c>
      <c r="B856" s="55" t="n">
        <v>9</v>
      </c>
      <c r="C856" s="55" t="n">
        <v>11</v>
      </c>
      <c r="D856" s="55" t="n">
        <v>18</v>
      </c>
      <c r="E856" s="55" t="n">
        <v>21</v>
      </c>
      <c r="F856" s="56" t="n">
        <f aca="false">LOOKUP(M856,$L$2:$L$7,$M$2:$M$7)</f>
        <v>0</v>
      </c>
      <c r="H856" s="37" t="n">
        <f aca="false">IF($A$3=A856,1,IF($B$3=A856,1,IF($C$3=A856,1,IF($D$3=A856,1,IF($E$3=A856,1,0)))))</f>
        <v>0</v>
      </c>
      <c r="I856" s="37" t="n">
        <f aca="false">IF($A$3=B856,1,IF($B$3=B856,1,IF($C$3=B856,1,IF($D$3=B856,1,IF($E$3=B856,1,0)))))</f>
        <v>0</v>
      </c>
      <c r="J856" s="37" t="n">
        <f aca="false">IF($A$3=C856,1,IF($B$3=C856,1,IF($C$3=C856,1,IF($D$3=C856,1,IF($E$3=C856,1,0)))))</f>
        <v>0</v>
      </c>
      <c r="K856" s="37" t="n">
        <f aca="false">IF($A$3=D856,1,IF($B$3=D856,1,IF($C$3=D856,1,IF($D$3=D856,1,IF($E$3=D856,1,0)))))</f>
        <v>0</v>
      </c>
      <c r="L856" s="37" t="n">
        <f aca="false">IF($A$3=E856,1,IF($B$3=E856,1,IF($C$3=E856,1,IF($D$3=E856,1,IF($E$3=E856,1,0)))))</f>
        <v>0</v>
      </c>
      <c r="M856" s="37" t="n">
        <f aca="false">SUM(H856:L856)</f>
        <v>0</v>
      </c>
    </row>
    <row r="857" customFormat="false" ht="12.75" hidden="false" customHeight="false" outlineLevel="0" collapsed="false">
      <c r="A857" s="54" t="n">
        <v>5</v>
      </c>
      <c r="B857" s="55" t="n">
        <v>10</v>
      </c>
      <c r="C857" s="55" t="n">
        <v>12</v>
      </c>
      <c r="D857" s="55" t="n">
        <v>13</v>
      </c>
      <c r="E857" s="55" t="n">
        <v>25</v>
      </c>
      <c r="F857" s="56" t="n">
        <f aca="false">LOOKUP(M857,$L$2:$L$7,$M$2:$M$7)</f>
        <v>0</v>
      </c>
      <c r="H857" s="37" t="n">
        <f aca="false">IF($A$3=A857,1,IF($B$3=A857,1,IF($C$3=A857,1,IF($D$3=A857,1,IF($E$3=A857,1,0)))))</f>
        <v>0</v>
      </c>
      <c r="I857" s="37" t="n">
        <f aca="false">IF($A$3=B857,1,IF($B$3=B857,1,IF($C$3=B857,1,IF($D$3=B857,1,IF($E$3=B857,1,0)))))</f>
        <v>0</v>
      </c>
      <c r="J857" s="37" t="n">
        <f aca="false">IF($A$3=C857,1,IF($B$3=C857,1,IF($C$3=C857,1,IF($D$3=C857,1,IF($E$3=C857,1,0)))))</f>
        <v>0</v>
      </c>
      <c r="K857" s="37" t="n">
        <f aca="false">IF($A$3=D857,1,IF($B$3=D857,1,IF($C$3=D857,1,IF($D$3=D857,1,IF($E$3=D857,1,0)))))</f>
        <v>0</v>
      </c>
      <c r="L857" s="37" t="n">
        <f aca="false">IF($A$3=E857,1,IF($B$3=E857,1,IF($C$3=E857,1,IF($D$3=E857,1,IF($E$3=E857,1,0)))))</f>
        <v>0</v>
      </c>
      <c r="M857" s="37" t="n">
        <f aca="false">SUM(H857:L857)</f>
        <v>0</v>
      </c>
    </row>
    <row r="858" customFormat="false" ht="12.75" hidden="false" customHeight="false" outlineLevel="0" collapsed="false">
      <c r="A858" s="54" t="n">
        <v>5</v>
      </c>
      <c r="B858" s="55" t="n">
        <v>11</v>
      </c>
      <c r="C858" s="55" t="n">
        <v>13</v>
      </c>
      <c r="D858" s="55" t="n">
        <v>28</v>
      </c>
      <c r="E858" s="55" t="n">
        <v>29</v>
      </c>
      <c r="F858" s="56" t="n">
        <f aca="false">LOOKUP(M858,$L$2:$L$7,$M$2:$M$7)</f>
        <v>0</v>
      </c>
      <c r="H858" s="37" t="n">
        <f aca="false">IF($A$3=A858,1,IF($B$3=A858,1,IF($C$3=A858,1,IF($D$3=A858,1,IF($E$3=A858,1,0)))))</f>
        <v>0</v>
      </c>
      <c r="I858" s="37" t="n">
        <f aca="false">IF($A$3=B858,1,IF($B$3=B858,1,IF($C$3=B858,1,IF($D$3=B858,1,IF($E$3=B858,1,0)))))</f>
        <v>0</v>
      </c>
      <c r="J858" s="37" t="n">
        <f aca="false">IF($A$3=C858,1,IF($B$3=C858,1,IF($C$3=C858,1,IF($D$3=C858,1,IF($E$3=C858,1,0)))))</f>
        <v>0</v>
      </c>
      <c r="K858" s="37" t="n">
        <f aca="false">IF($A$3=D858,1,IF($B$3=D858,1,IF($C$3=D858,1,IF($D$3=D858,1,IF($E$3=D858,1,0)))))</f>
        <v>0</v>
      </c>
      <c r="L858" s="37" t="n">
        <f aca="false">IF($A$3=E858,1,IF($B$3=E858,1,IF($C$3=E858,1,IF($D$3=E858,1,IF($E$3=E858,1,0)))))</f>
        <v>0</v>
      </c>
      <c r="M858" s="37" t="n">
        <f aca="false">SUM(H858:L858)</f>
        <v>0</v>
      </c>
    </row>
    <row r="859" customFormat="false" ht="12.75" hidden="false" customHeight="false" outlineLevel="0" collapsed="false">
      <c r="A859" s="57" t="n">
        <v>5</v>
      </c>
      <c r="B859" s="58" t="n">
        <v>12</v>
      </c>
      <c r="C859" s="58" t="n">
        <v>19</v>
      </c>
      <c r="D859" s="58" t="n">
        <v>21</v>
      </c>
      <c r="E859" s="58" t="n">
        <v>23</v>
      </c>
      <c r="F859" s="59" t="n">
        <f aca="false">LOOKUP(M859,$L$2:$L$7,$M$2:$M$7)</f>
        <v>0</v>
      </c>
      <c r="H859" s="37" t="n">
        <f aca="false">IF($A$3=A859,1,IF($B$3=A859,1,IF($C$3=A859,1,IF($D$3=A859,1,IF($E$3=A859,1,0)))))</f>
        <v>0</v>
      </c>
      <c r="I859" s="37" t="n">
        <f aca="false">IF($A$3=B859,1,IF($B$3=B859,1,IF($C$3=B859,1,IF($D$3=B859,1,IF($E$3=B859,1,0)))))</f>
        <v>0</v>
      </c>
      <c r="J859" s="37" t="n">
        <f aca="false">IF($A$3=C859,1,IF($B$3=C859,1,IF($C$3=C859,1,IF($D$3=C859,1,IF($E$3=C859,1,0)))))</f>
        <v>0</v>
      </c>
      <c r="K859" s="37" t="n">
        <f aca="false">IF($A$3=D859,1,IF($B$3=D859,1,IF($C$3=D859,1,IF($D$3=D859,1,IF($E$3=D859,1,0)))))</f>
        <v>0</v>
      </c>
      <c r="L859" s="37" t="n">
        <f aca="false">IF($A$3=E859,1,IF($B$3=E859,1,IF($C$3=E859,1,IF($D$3=E859,1,IF($E$3=E859,1,0)))))</f>
        <v>0</v>
      </c>
      <c r="M859" s="37" t="n">
        <f aca="false">SUM(H859:L859)</f>
        <v>0</v>
      </c>
    </row>
    <row r="860" customFormat="false" ht="12.75" hidden="false" customHeight="false" outlineLevel="0" collapsed="false">
      <c r="A860" s="51" t="n">
        <v>5</v>
      </c>
      <c r="B860" s="52" t="n">
        <v>15</v>
      </c>
      <c r="C860" s="52" t="n">
        <v>19</v>
      </c>
      <c r="D860" s="52" t="n">
        <v>23</v>
      </c>
      <c r="E860" s="52" t="n">
        <v>24</v>
      </c>
      <c r="F860" s="53" t="n">
        <f aca="false">LOOKUP(M860,$L$2:$L$7,$M$2:$M$7)</f>
        <v>0</v>
      </c>
      <c r="H860" s="37" t="n">
        <f aca="false">IF($A$3=A860,1,IF($B$3=A860,1,IF($C$3=A860,1,IF($D$3=A860,1,IF($E$3=A860,1,0)))))</f>
        <v>0</v>
      </c>
      <c r="I860" s="37" t="n">
        <f aca="false">IF($A$3=B860,1,IF($B$3=B860,1,IF($C$3=B860,1,IF($D$3=B860,1,IF($E$3=B860,1,0)))))</f>
        <v>0</v>
      </c>
      <c r="J860" s="37" t="n">
        <f aca="false">IF($A$3=C860,1,IF($B$3=C860,1,IF($C$3=C860,1,IF($D$3=C860,1,IF($E$3=C860,1,0)))))</f>
        <v>0</v>
      </c>
      <c r="K860" s="37" t="n">
        <f aca="false">IF($A$3=D860,1,IF($B$3=D860,1,IF($C$3=D860,1,IF($D$3=D860,1,IF($E$3=D860,1,0)))))</f>
        <v>0</v>
      </c>
      <c r="L860" s="37" t="n">
        <f aca="false">IF($A$3=E860,1,IF($B$3=E860,1,IF($C$3=E860,1,IF($D$3=E860,1,IF($E$3=E860,1,0)))))</f>
        <v>0</v>
      </c>
      <c r="M860" s="37" t="n">
        <f aca="false">SUM(H860:L860)</f>
        <v>0</v>
      </c>
    </row>
    <row r="861" customFormat="false" ht="12.75" hidden="false" customHeight="false" outlineLevel="0" collapsed="false">
      <c r="A861" s="54" t="n">
        <v>6</v>
      </c>
      <c r="B861" s="55" t="n">
        <v>7</v>
      </c>
      <c r="C861" s="55" t="n">
        <v>11</v>
      </c>
      <c r="D861" s="55" t="n">
        <v>21</v>
      </c>
      <c r="E861" s="55" t="n">
        <v>23</v>
      </c>
      <c r="F861" s="56" t="n">
        <f aca="false">LOOKUP(M861,$L$2:$L$7,$M$2:$M$7)</f>
        <v>0</v>
      </c>
      <c r="H861" s="37" t="n">
        <f aca="false">IF($A$3=A861,1,IF($B$3=A861,1,IF($C$3=A861,1,IF($D$3=A861,1,IF($E$3=A861,1,0)))))</f>
        <v>0</v>
      </c>
      <c r="I861" s="37" t="n">
        <f aca="false">IF($A$3=B861,1,IF($B$3=B861,1,IF($C$3=B861,1,IF($D$3=B861,1,IF($E$3=B861,1,0)))))</f>
        <v>0</v>
      </c>
      <c r="J861" s="37" t="n">
        <f aca="false">IF($A$3=C861,1,IF($B$3=C861,1,IF($C$3=C861,1,IF($D$3=C861,1,IF($E$3=C861,1,0)))))</f>
        <v>0</v>
      </c>
      <c r="K861" s="37" t="n">
        <f aca="false">IF($A$3=D861,1,IF($B$3=D861,1,IF($C$3=D861,1,IF($D$3=D861,1,IF($E$3=D861,1,0)))))</f>
        <v>0</v>
      </c>
      <c r="L861" s="37" t="n">
        <f aca="false">IF($A$3=E861,1,IF($B$3=E861,1,IF($C$3=E861,1,IF($D$3=E861,1,IF($E$3=E861,1,0)))))</f>
        <v>0</v>
      </c>
      <c r="M861" s="37" t="n">
        <f aca="false">SUM(H861:L861)</f>
        <v>0</v>
      </c>
    </row>
    <row r="862" customFormat="false" ht="12.75" hidden="false" customHeight="false" outlineLevel="0" collapsed="false">
      <c r="A862" s="54" t="n">
        <v>6</v>
      </c>
      <c r="B862" s="55" t="n">
        <v>8</v>
      </c>
      <c r="C862" s="55" t="n">
        <v>13</v>
      </c>
      <c r="D862" s="55" t="n">
        <v>24</v>
      </c>
      <c r="E862" s="55" t="n">
        <v>28</v>
      </c>
      <c r="F862" s="56" t="n">
        <f aca="false">LOOKUP(M862,$L$2:$L$7,$M$2:$M$7)</f>
        <v>0</v>
      </c>
      <c r="H862" s="37" t="n">
        <f aca="false">IF($A$3=A862,1,IF($B$3=A862,1,IF($C$3=A862,1,IF($D$3=A862,1,IF($E$3=A862,1,0)))))</f>
        <v>0</v>
      </c>
      <c r="I862" s="37" t="n">
        <f aca="false">IF($A$3=B862,1,IF($B$3=B862,1,IF($C$3=B862,1,IF($D$3=B862,1,IF($E$3=B862,1,0)))))</f>
        <v>0</v>
      </c>
      <c r="J862" s="37" t="n">
        <f aca="false">IF($A$3=C862,1,IF($B$3=C862,1,IF($C$3=C862,1,IF($D$3=C862,1,IF($E$3=C862,1,0)))))</f>
        <v>0</v>
      </c>
      <c r="K862" s="37" t="n">
        <f aca="false">IF($A$3=D862,1,IF($B$3=D862,1,IF($C$3=D862,1,IF($D$3=D862,1,IF($E$3=D862,1,0)))))</f>
        <v>0</v>
      </c>
      <c r="L862" s="37" t="n">
        <f aca="false">IF($A$3=E862,1,IF($B$3=E862,1,IF($C$3=E862,1,IF($D$3=E862,1,IF($E$3=E862,1,0)))))</f>
        <v>0</v>
      </c>
      <c r="M862" s="37" t="n">
        <f aca="false">SUM(H862:L862)</f>
        <v>0</v>
      </c>
    </row>
    <row r="863" customFormat="false" ht="12.75" hidden="false" customHeight="false" outlineLevel="0" collapsed="false">
      <c r="A863" s="54" t="n">
        <v>6</v>
      </c>
      <c r="B863" s="55" t="n">
        <v>9</v>
      </c>
      <c r="C863" s="55" t="n">
        <v>12</v>
      </c>
      <c r="D863" s="55" t="n">
        <v>26</v>
      </c>
      <c r="E863" s="55" t="n">
        <v>28</v>
      </c>
      <c r="F863" s="56" t="n">
        <f aca="false">LOOKUP(M863,$L$2:$L$7,$M$2:$M$7)</f>
        <v>0</v>
      </c>
      <c r="H863" s="37" t="n">
        <f aca="false">IF($A$3=A863,1,IF($B$3=A863,1,IF($C$3=A863,1,IF($D$3=A863,1,IF($E$3=A863,1,0)))))</f>
        <v>0</v>
      </c>
      <c r="I863" s="37" t="n">
        <f aca="false">IF($A$3=B863,1,IF($B$3=B863,1,IF($C$3=B863,1,IF($D$3=B863,1,IF($E$3=B863,1,0)))))</f>
        <v>0</v>
      </c>
      <c r="J863" s="37" t="n">
        <f aca="false">IF($A$3=C863,1,IF($B$3=C863,1,IF($C$3=C863,1,IF($D$3=C863,1,IF($E$3=C863,1,0)))))</f>
        <v>0</v>
      </c>
      <c r="K863" s="37" t="n">
        <f aca="false">IF($A$3=D863,1,IF($B$3=D863,1,IF($C$3=D863,1,IF($D$3=D863,1,IF($E$3=D863,1,0)))))</f>
        <v>0</v>
      </c>
      <c r="L863" s="37" t="n">
        <f aca="false">IF($A$3=E863,1,IF($B$3=E863,1,IF($C$3=E863,1,IF($D$3=E863,1,IF($E$3=E863,1,0)))))</f>
        <v>0</v>
      </c>
      <c r="M863" s="37" t="n">
        <f aca="false">SUM(H863:L863)</f>
        <v>0</v>
      </c>
    </row>
    <row r="864" customFormat="false" ht="12.75" hidden="false" customHeight="false" outlineLevel="0" collapsed="false">
      <c r="A864" s="57" t="n">
        <v>6</v>
      </c>
      <c r="B864" s="58" t="n">
        <v>10</v>
      </c>
      <c r="C864" s="58" t="n">
        <v>13</v>
      </c>
      <c r="D864" s="58" t="n">
        <v>29</v>
      </c>
      <c r="E864" s="58" t="n">
        <v>30</v>
      </c>
      <c r="F864" s="59" t="n">
        <f aca="false">LOOKUP(M864,$L$2:$L$7,$M$2:$M$7)</f>
        <v>0</v>
      </c>
      <c r="H864" s="37" t="n">
        <f aca="false">IF($A$3=A864,1,IF($B$3=A864,1,IF($C$3=A864,1,IF($D$3=A864,1,IF($E$3=A864,1,0)))))</f>
        <v>0</v>
      </c>
      <c r="I864" s="37" t="n">
        <f aca="false">IF($A$3=B864,1,IF($B$3=B864,1,IF($C$3=B864,1,IF($D$3=B864,1,IF($E$3=B864,1,0)))))</f>
        <v>0</v>
      </c>
      <c r="J864" s="37" t="n">
        <f aca="false">IF($A$3=C864,1,IF($B$3=C864,1,IF($C$3=C864,1,IF($D$3=C864,1,IF($E$3=C864,1,0)))))</f>
        <v>0</v>
      </c>
      <c r="K864" s="37" t="n">
        <f aca="false">IF($A$3=D864,1,IF($B$3=D864,1,IF($C$3=D864,1,IF($D$3=D864,1,IF($E$3=D864,1,0)))))</f>
        <v>0</v>
      </c>
      <c r="L864" s="37" t="n">
        <f aca="false">IF($A$3=E864,1,IF($B$3=E864,1,IF($C$3=E864,1,IF($D$3=E864,1,IF($E$3=E864,1,0)))))</f>
        <v>0</v>
      </c>
      <c r="M864" s="37" t="n">
        <f aca="false">SUM(H864:L864)</f>
        <v>0</v>
      </c>
    </row>
    <row r="865" customFormat="false" ht="12.75" hidden="false" customHeight="false" outlineLevel="0" collapsed="false">
      <c r="A865" s="51" t="n">
        <v>6</v>
      </c>
      <c r="B865" s="52" t="n">
        <v>11</v>
      </c>
      <c r="C865" s="52" t="n">
        <v>16</v>
      </c>
      <c r="D865" s="52" t="n">
        <v>19</v>
      </c>
      <c r="E865" s="52" t="n">
        <v>24</v>
      </c>
      <c r="F865" s="53" t="n">
        <f aca="false">LOOKUP(M865,$L$2:$L$7,$M$2:$M$7)</f>
        <v>0</v>
      </c>
      <c r="H865" s="37" t="n">
        <f aca="false">IF($A$3=A865,1,IF($B$3=A865,1,IF($C$3=A865,1,IF($D$3=A865,1,IF($E$3=A865,1,0)))))</f>
        <v>0</v>
      </c>
      <c r="I865" s="37" t="n">
        <f aca="false">IF($A$3=B865,1,IF($B$3=B865,1,IF($C$3=B865,1,IF($D$3=B865,1,IF($E$3=B865,1,0)))))</f>
        <v>0</v>
      </c>
      <c r="J865" s="37" t="n">
        <f aca="false">IF($A$3=C865,1,IF($B$3=C865,1,IF($C$3=C865,1,IF($D$3=C865,1,IF($E$3=C865,1,0)))))</f>
        <v>0</v>
      </c>
      <c r="K865" s="37" t="n">
        <f aca="false">IF($A$3=D865,1,IF($B$3=D865,1,IF($C$3=D865,1,IF($D$3=D865,1,IF($E$3=D865,1,0)))))</f>
        <v>0</v>
      </c>
      <c r="L865" s="37" t="n">
        <f aca="false">IF($A$3=E865,1,IF($B$3=E865,1,IF($C$3=E865,1,IF($D$3=E865,1,IF($E$3=E865,1,0)))))</f>
        <v>0</v>
      </c>
      <c r="M865" s="37" t="n">
        <f aca="false">SUM(H865:L865)</f>
        <v>0</v>
      </c>
    </row>
    <row r="866" customFormat="false" ht="12.75" hidden="false" customHeight="false" outlineLevel="0" collapsed="false">
      <c r="A866" s="54" t="n">
        <v>6</v>
      </c>
      <c r="B866" s="55" t="n">
        <v>12</v>
      </c>
      <c r="C866" s="55" t="n">
        <v>23</v>
      </c>
      <c r="D866" s="55" t="n">
        <v>24</v>
      </c>
      <c r="E866" s="55" t="n">
        <v>30</v>
      </c>
      <c r="F866" s="56" t="n">
        <f aca="false">LOOKUP(M866,$L$2:$L$7,$M$2:$M$7)</f>
        <v>0</v>
      </c>
      <c r="H866" s="37" t="n">
        <f aca="false">IF($A$3=A866,1,IF($B$3=A866,1,IF($C$3=A866,1,IF($D$3=A866,1,IF($E$3=A866,1,0)))))</f>
        <v>0</v>
      </c>
      <c r="I866" s="37" t="n">
        <f aca="false">IF($A$3=B866,1,IF($B$3=B866,1,IF($C$3=B866,1,IF($D$3=B866,1,IF($E$3=B866,1,0)))))</f>
        <v>0</v>
      </c>
      <c r="J866" s="37" t="n">
        <f aca="false">IF($A$3=C866,1,IF($B$3=C866,1,IF($C$3=C866,1,IF($D$3=C866,1,IF($E$3=C866,1,0)))))</f>
        <v>0</v>
      </c>
      <c r="K866" s="37" t="n">
        <f aca="false">IF($A$3=D866,1,IF($B$3=D866,1,IF($C$3=D866,1,IF($D$3=D866,1,IF($E$3=D866,1,0)))))</f>
        <v>0</v>
      </c>
      <c r="L866" s="37" t="n">
        <f aca="false">IF($A$3=E866,1,IF($B$3=E866,1,IF($C$3=E866,1,IF($D$3=E866,1,IF($E$3=E866,1,0)))))</f>
        <v>0</v>
      </c>
      <c r="M866" s="37" t="n">
        <f aca="false">SUM(H866:L866)</f>
        <v>0</v>
      </c>
    </row>
    <row r="867" customFormat="false" ht="12.75" hidden="false" customHeight="false" outlineLevel="0" collapsed="false">
      <c r="A867" s="54" t="n">
        <v>6</v>
      </c>
      <c r="B867" s="55" t="n">
        <v>15</v>
      </c>
      <c r="C867" s="55" t="n">
        <v>18</v>
      </c>
      <c r="D867" s="55" t="n">
        <v>23</v>
      </c>
      <c r="E867" s="55" t="n">
        <v>27</v>
      </c>
      <c r="F867" s="56" t="n">
        <f aca="false">LOOKUP(M867,$L$2:$L$7,$M$2:$M$7)</f>
        <v>0</v>
      </c>
      <c r="H867" s="37" t="n">
        <f aca="false">IF($A$3=A867,1,IF($B$3=A867,1,IF($C$3=A867,1,IF($D$3=A867,1,IF($E$3=A867,1,0)))))</f>
        <v>0</v>
      </c>
      <c r="I867" s="37" t="n">
        <f aca="false">IF($A$3=B867,1,IF($B$3=B867,1,IF($C$3=B867,1,IF($D$3=B867,1,IF($E$3=B867,1,0)))))</f>
        <v>0</v>
      </c>
      <c r="J867" s="37" t="n">
        <f aca="false">IF($A$3=C867,1,IF($B$3=C867,1,IF($C$3=C867,1,IF($D$3=C867,1,IF($E$3=C867,1,0)))))</f>
        <v>0</v>
      </c>
      <c r="K867" s="37" t="n">
        <f aca="false">IF($A$3=D867,1,IF($B$3=D867,1,IF($C$3=D867,1,IF($D$3=D867,1,IF($E$3=D867,1,0)))))</f>
        <v>0</v>
      </c>
      <c r="L867" s="37" t="n">
        <f aca="false">IF($A$3=E867,1,IF($B$3=E867,1,IF($C$3=E867,1,IF($D$3=E867,1,IF($E$3=E867,1,0)))))</f>
        <v>0</v>
      </c>
      <c r="M867" s="37" t="n">
        <f aca="false">SUM(H867:L867)</f>
        <v>0</v>
      </c>
    </row>
    <row r="868" customFormat="false" ht="12.75" hidden="false" customHeight="false" outlineLevel="0" collapsed="false">
      <c r="A868" s="54" t="n">
        <v>7</v>
      </c>
      <c r="B868" s="55" t="n">
        <v>8</v>
      </c>
      <c r="C868" s="55" t="n">
        <v>13</v>
      </c>
      <c r="D868" s="55" t="n">
        <v>18</v>
      </c>
      <c r="E868" s="55" t="n">
        <v>23</v>
      </c>
      <c r="F868" s="56" t="n">
        <f aca="false">LOOKUP(M868,$L$2:$L$7,$M$2:$M$7)</f>
        <v>0</v>
      </c>
      <c r="H868" s="37" t="n">
        <f aca="false">IF($A$3=A868,1,IF($B$3=A868,1,IF($C$3=A868,1,IF($D$3=A868,1,IF($E$3=A868,1,0)))))</f>
        <v>0</v>
      </c>
      <c r="I868" s="37" t="n">
        <f aca="false">IF($A$3=B868,1,IF($B$3=B868,1,IF($C$3=B868,1,IF($D$3=B868,1,IF($E$3=B868,1,0)))))</f>
        <v>0</v>
      </c>
      <c r="J868" s="37" t="n">
        <f aca="false">IF($A$3=C868,1,IF($B$3=C868,1,IF($C$3=C868,1,IF($D$3=C868,1,IF($E$3=C868,1,0)))))</f>
        <v>0</v>
      </c>
      <c r="K868" s="37" t="n">
        <f aca="false">IF($A$3=D868,1,IF($B$3=D868,1,IF($C$3=D868,1,IF($D$3=D868,1,IF($E$3=D868,1,0)))))</f>
        <v>0</v>
      </c>
      <c r="L868" s="37" t="n">
        <f aca="false">IF($A$3=E868,1,IF($B$3=E868,1,IF($C$3=E868,1,IF($D$3=E868,1,IF($E$3=E868,1,0)))))</f>
        <v>0</v>
      </c>
      <c r="M868" s="37" t="n">
        <f aca="false">SUM(H868:L868)</f>
        <v>0</v>
      </c>
    </row>
    <row r="869" customFormat="false" ht="12.75" hidden="false" customHeight="false" outlineLevel="0" collapsed="false">
      <c r="A869" s="57" t="n">
        <v>7</v>
      </c>
      <c r="B869" s="58" t="n">
        <v>9</v>
      </c>
      <c r="C869" s="58" t="n">
        <v>14</v>
      </c>
      <c r="D869" s="58" t="n">
        <v>19</v>
      </c>
      <c r="E869" s="58" t="n">
        <v>27</v>
      </c>
      <c r="F869" s="59" t="n">
        <f aca="false">LOOKUP(M869,$L$2:$L$7,$M$2:$M$7)</f>
        <v>0</v>
      </c>
      <c r="H869" s="37" t="n">
        <f aca="false">IF($A$3=A869,1,IF($B$3=A869,1,IF($C$3=A869,1,IF($D$3=A869,1,IF($E$3=A869,1,0)))))</f>
        <v>0</v>
      </c>
      <c r="I869" s="37" t="n">
        <f aca="false">IF($A$3=B869,1,IF($B$3=B869,1,IF($C$3=B869,1,IF($D$3=B869,1,IF($E$3=B869,1,0)))))</f>
        <v>0</v>
      </c>
      <c r="J869" s="37" t="n">
        <f aca="false">IF($A$3=C869,1,IF($B$3=C869,1,IF($C$3=C869,1,IF($D$3=C869,1,IF($E$3=C869,1,0)))))</f>
        <v>0</v>
      </c>
      <c r="K869" s="37" t="n">
        <f aca="false">IF($A$3=D869,1,IF($B$3=D869,1,IF($C$3=D869,1,IF($D$3=D869,1,IF($E$3=D869,1,0)))))</f>
        <v>0</v>
      </c>
      <c r="L869" s="37" t="n">
        <f aca="false">IF($A$3=E869,1,IF($B$3=E869,1,IF($C$3=E869,1,IF($D$3=E869,1,IF($E$3=E869,1,0)))))</f>
        <v>0</v>
      </c>
      <c r="M869" s="37" t="n">
        <f aca="false">SUM(H869:L869)</f>
        <v>0</v>
      </c>
    </row>
    <row r="870" customFormat="false" ht="12.75" hidden="false" customHeight="false" outlineLevel="0" collapsed="false">
      <c r="A870" s="51" t="n">
        <v>7</v>
      </c>
      <c r="B870" s="52" t="n">
        <v>10</v>
      </c>
      <c r="C870" s="52" t="n">
        <v>16</v>
      </c>
      <c r="D870" s="52" t="n">
        <v>23</v>
      </c>
      <c r="E870" s="52" t="n">
        <v>30</v>
      </c>
      <c r="F870" s="53" t="n">
        <f aca="false">LOOKUP(M870,$L$2:$L$7,$M$2:$M$7)</f>
        <v>0</v>
      </c>
      <c r="H870" s="37" t="n">
        <f aca="false">IF($A$3=A870,1,IF($B$3=A870,1,IF($C$3=A870,1,IF($D$3=A870,1,IF($E$3=A870,1,0)))))</f>
        <v>0</v>
      </c>
      <c r="I870" s="37" t="n">
        <f aca="false">IF($A$3=B870,1,IF($B$3=B870,1,IF($C$3=B870,1,IF($D$3=B870,1,IF($E$3=B870,1,0)))))</f>
        <v>0</v>
      </c>
      <c r="J870" s="37" t="n">
        <f aca="false">IF($A$3=C870,1,IF($B$3=C870,1,IF($C$3=C870,1,IF($D$3=C870,1,IF($E$3=C870,1,0)))))</f>
        <v>0</v>
      </c>
      <c r="K870" s="37" t="n">
        <f aca="false">IF($A$3=D870,1,IF($B$3=D870,1,IF($C$3=D870,1,IF($D$3=D870,1,IF($E$3=D870,1,0)))))</f>
        <v>0</v>
      </c>
      <c r="L870" s="37" t="n">
        <f aca="false">IF($A$3=E870,1,IF($B$3=E870,1,IF($C$3=E870,1,IF($D$3=E870,1,IF($E$3=E870,1,0)))))</f>
        <v>0</v>
      </c>
      <c r="M870" s="37" t="n">
        <f aca="false">SUM(H870:L870)</f>
        <v>0</v>
      </c>
    </row>
    <row r="871" customFormat="false" ht="12.75" hidden="false" customHeight="false" outlineLevel="0" collapsed="false">
      <c r="A871" s="54" t="n">
        <v>7</v>
      </c>
      <c r="B871" s="55" t="n">
        <v>11</v>
      </c>
      <c r="C871" s="55" t="n">
        <v>22</v>
      </c>
      <c r="D871" s="55" t="n">
        <v>26</v>
      </c>
      <c r="E871" s="55" t="n">
        <v>28</v>
      </c>
      <c r="F871" s="56" t="n">
        <f aca="false">LOOKUP(M871,$L$2:$L$7,$M$2:$M$7)</f>
        <v>0</v>
      </c>
      <c r="H871" s="37" t="n">
        <f aca="false">IF($A$3=A871,1,IF($B$3=A871,1,IF($C$3=A871,1,IF($D$3=A871,1,IF($E$3=A871,1,0)))))</f>
        <v>0</v>
      </c>
      <c r="I871" s="37" t="n">
        <f aca="false">IF($A$3=B871,1,IF($B$3=B871,1,IF($C$3=B871,1,IF($D$3=B871,1,IF($E$3=B871,1,0)))))</f>
        <v>0</v>
      </c>
      <c r="J871" s="37" t="n">
        <f aca="false">IF($A$3=C871,1,IF($B$3=C871,1,IF($C$3=C871,1,IF($D$3=C871,1,IF($E$3=C871,1,0)))))</f>
        <v>0</v>
      </c>
      <c r="K871" s="37" t="n">
        <f aca="false">IF($A$3=D871,1,IF($B$3=D871,1,IF($C$3=D871,1,IF($D$3=D871,1,IF($E$3=D871,1,0)))))</f>
        <v>0</v>
      </c>
      <c r="L871" s="37" t="n">
        <f aca="false">IF($A$3=E871,1,IF($B$3=E871,1,IF($C$3=E871,1,IF($D$3=E871,1,IF($E$3=E871,1,0)))))</f>
        <v>0</v>
      </c>
      <c r="M871" s="37" t="n">
        <f aca="false">SUM(H871:L871)</f>
        <v>0</v>
      </c>
    </row>
    <row r="872" customFormat="false" ht="12.75" hidden="false" customHeight="false" outlineLevel="0" collapsed="false">
      <c r="A872" s="54" t="n">
        <v>7</v>
      </c>
      <c r="B872" s="55" t="n">
        <v>13</v>
      </c>
      <c r="C872" s="55" t="n">
        <v>16</v>
      </c>
      <c r="D872" s="55" t="n">
        <v>19</v>
      </c>
      <c r="E872" s="55" t="n">
        <v>25</v>
      </c>
      <c r="F872" s="56" t="n">
        <f aca="false">LOOKUP(M872,$L$2:$L$7,$M$2:$M$7)</f>
        <v>0</v>
      </c>
      <c r="H872" s="37" t="n">
        <f aca="false">IF($A$3=A872,1,IF($B$3=A872,1,IF($C$3=A872,1,IF($D$3=A872,1,IF($E$3=A872,1,0)))))</f>
        <v>0</v>
      </c>
      <c r="I872" s="37" t="n">
        <f aca="false">IF($A$3=B872,1,IF($B$3=B872,1,IF($C$3=B872,1,IF($D$3=B872,1,IF($E$3=B872,1,0)))))</f>
        <v>0</v>
      </c>
      <c r="J872" s="37" t="n">
        <f aca="false">IF($A$3=C872,1,IF($B$3=C872,1,IF($C$3=C872,1,IF($D$3=C872,1,IF($E$3=C872,1,0)))))</f>
        <v>0</v>
      </c>
      <c r="K872" s="37" t="n">
        <f aca="false">IF($A$3=D872,1,IF($B$3=D872,1,IF($C$3=D872,1,IF($D$3=D872,1,IF($E$3=D872,1,0)))))</f>
        <v>0</v>
      </c>
      <c r="L872" s="37" t="n">
        <f aca="false">IF($A$3=E872,1,IF($B$3=E872,1,IF($C$3=E872,1,IF($D$3=E872,1,IF($E$3=E872,1,0)))))</f>
        <v>0</v>
      </c>
      <c r="M872" s="37" t="n">
        <f aca="false">SUM(H872:L872)</f>
        <v>0</v>
      </c>
    </row>
    <row r="873" customFormat="false" ht="12.75" hidden="false" customHeight="false" outlineLevel="0" collapsed="false">
      <c r="A873" s="54" t="n">
        <v>7</v>
      </c>
      <c r="B873" s="55" t="n">
        <v>16</v>
      </c>
      <c r="C873" s="55" t="n">
        <v>19</v>
      </c>
      <c r="D873" s="55" t="n">
        <v>22</v>
      </c>
      <c r="E873" s="55" t="n">
        <v>29</v>
      </c>
      <c r="F873" s="56" t="n">
        <f aca="false">LOOKUP(M873,$L$2:$L$7,$M$2:$M$7)</f>
        <v>0</v>
      </c>
      <c r="H873" s="37" t="n">
        <f aca="false">IF($A$3=A873,1,IF($B$3=A873,1,IF($C$3=A873,1,IF($D$3=A873,1,IF($E$3=A873,1,0)))))</f>
        <v>0</v>
      </c>
      <c r="I873" s="37" t="n">
        <f aca="false">IF($A$3=B873,1,IF($B$3=B873,1,IF($C$3=B873,1,IF($D$3=B873,1,IF($E$3=B873,1,0)))))</f>
        <v>0</v>
      </c>
      <c r="J873" s="37" t="n">
        <f aca="false">IF($A$3=C873,1,IF($B$3=C873,1,IF($C$3=C873,1,IF($D$3=C873,1,IF($E$3=C873,1,0)))))</f>
        <v>0</v>
      </c>
      <c r="K873" s="37" t="n">
        <f aca="false">IF($A$3=D873,1,IF($B$3=D873,1,IF($C$3=D873,1,IF($D$3=D873,1,IF($E$3=D873,1,0)))))</f>
        <v>0</v>
      </c>
      <c r="L873" s="37" t="n">
        <f aca="false">IF($A$3=E873,1,IF($B$3=E873,1,IF($C$3=E873,1,IF($D$3=E873,1,IF($E$3=E873,1,0)))))</f>
        <v>0</v>
      </c>
      <c r="M873" s="37" t="n">
        <f aca="false">SUM(H873:L873)</f>
        <v>0</v>
      </c>
    </row>
    <row r="874" customFormat="false" ht="12.75" hidden="false" customHeight="false" outlineLevel="0" collapsed="false">
      <c r="A874" s="57" t="n">
        <v>8</v>
      </c>
      <c r="B874" s="58" t="n">
        <v>9</v>
      </c>
      <c r="C874" s="58" t="n">
        <v>14</v>
      </c>
      <c r="D874" s="58" t="n">
        <v>22</v>
      </c>
      <c r="E874" s="58" t="n">
        <v>30</v>
      </c>
      <c r="F874" s="59" t="n">
        <f aca="false">LOOKUP(M874,$L$2:$L$7,$M$2:$M$7)</f>
        <v>0</v>
      </c>
      <c r="H874" s="37" t="n">
        <f aca="false">IF($A$3=A874,1,IF($B$3=A874,1,IF($C$3=A874,1,IF($D$3=A874,1,IF($E$3=A874,1,0)))))</f>
        <v>0</v>
      </c>
      <c r="I874" s="37" t="n">
        <f aca="false">IF($A$3=B874,1,IF($B$3=B874,1,IF($C$3=B874,1,IF($D$3=B874,1,IF($E$3=B874,1,0)))))</f>
        <v>0</v>
      </c>
      <c r="J874" s="37" t="n">
        <f aca="false">IF($A$3=C874,1,IF($B$3=C874,1,IF($C$3=C874,1,IF($D$3=C874,1,IF($E$3=C874,1,0)))))</f>
        <v>0</v>
      </c>
      <c r="K874" s="37" t="n">
        <f aca="false">IF($A$3=D874,1,IF($B$3=D874,1,IF($C$3=D874,1,IF($D$3=D874,1,IF($E$3=D874,1,0)))))</f>
        <v>0</v>
      </c>
      <c r="L874" s="37" t="n">
        <f aca="false">IF($A$3=E874,1,IF($B$3=E874,1,IF($C$3=E874,1,IF($D$3=E874,1,IF($E$3=E874,1,0)))))</f>
        <v>0</v>
      </c>
      <c r="M874" s="37" t="n">
        <f aca="false">SUM(H874:L874)</f>
        <v>0</v>
      </c>
    </row>
    <row r="875" customFormat="false" ht="12.75" hidden="false" customHeight="false" outlineLevel="0" collapsed="false">
      <c r="A875" s="51" t="n">
        <v>8</v>
      </c>
      <c r="B875" s="52" t="n">
        <v>11</v>
      </c>
      <c r="C875" s="52" t="n">
        <v>12</v>
      </c>
      <c r="D875" s="52" t="n">
        <v>16</v>
      </c>
      <c r="E875" s="52" t="n">
        <v>24</v>
      </c>
      <c r="F875" s="53" t="n">
        <f aca="false">LOOKUP(M875,$L$2:$L$7,$M$2:$M$7)</f>
        <v>0</v>
      </c>
      <c r="H875" s="37" t="n">
        <f aca="false">IF($A$3=A875,1,IF($B$3=A875,1,IF($C$3=A875,1,IF($D$3=A875,1,IF($E$3=A875,1,0)))))</f>
        <v>0</v>
      </c>
      <c r="I875" s="37" t="n">
        <f aca="false">IF($A$3=B875,1,IF($B$3=B875,1,IF($C$3=B875,1,IF($D$3=B875,1,IF($E$3=B875,1,0)))))</f>
        <v>0</v>
      </c>
      <c r="J875" s="37" t="n">
        <f aca="false">IF($A$3=C875,1,IF($B$3=C875,1,IF($C$3=C875,1,IF($D$3=C875,1,IF($E$3=C875,1,0)))))</f>
        <v>0</v>
      </c>
      <c r="K875" s="37" t="n">
        <f aca="false">IF($A$3=D875,1,IF($B$3=D875,1,IF($C$3=D875,1,IF($D$3=D875,1,IF($E$3=D875,1,0)))))</f>
        <v>0</v>
      </c>
      <c r="L875" s="37" t="n">
        <f aca="false">IF($A$3=E875,1,IF($B$3=E875,1,IF($C$3=E875,1,IF($D$3=E875,1,IF($E$3=E875,1,0)))))</f>
        <v>0</v>
      </c>
      <c r="M875" s="37" t="n">
        <f aca="false">SUM(H875:L875)</f>
        <v>0</v>
      </c>
    </row>
    <row r="876" customFormat="false" ht="12.75" hidden="false" customHeight="false" outlineLevel="0" collapsed="false">
      <c r="A876" s="54" t="n">
        <v>8</v>
      </c>
      <c r="B876" s="55" t="n">
        <v>12</v>
      </c>
      <c r="C876" s="55" t="n">
        <v>16</v>
      </c>
      <c r="D876" s="55" t="n">
        <v>29</v>
      </c>
      <c r="E876" s="55" t="n">
        <v>30</v>
      </c>
      <c r="F876" s="56" t="n">
        <f aca="false">LOOKUP(M876,$L$2:$L$7,$M$2:$M$7)</f>
        <v>0</v>
      </c>
      <c r="H876" s="37" t="n">
        <f aca="false">IF($A$3=A876,1,IF($B$3=A876,1,IF($C$3=A876,1,IF($D$3=A876,1,IF($E$3=A876,1,0)))))</f>
        <v>0</v>
      </c>
      <c r="I876" s="37" t="n">
        <f aca="false">IF($A$3=B876,1,IF($B$3=B876,1,IF($C$3=B876,1,IF($D$3=B876,1,IF($E$3=B876,1,0)))))</f>
        <v>0</v>
      </c>
      <c r="J876" s="37" t="n">
        <f aca="false">IF($A$3=C876,1,IF($B$3=C876,1,IF($C$3=C876,1,IF($D$3=C876,1,IF($E$3=C876,1,0)))))</f>
        <v>0</v>
      </c>
      <c r="K876" s="37" t="n">
        <f aca="false">IF($A$3=D876,1,IF($B$3=D876,1,IF($C$3=D876,1,IF($D$3=D876,1,IF($E$3=D876,1,0)))))</f>
        <v>0</v>
      </c>
      <c r="L876" s="37" t="n">
        <f aca="false">IF($A$3=E876,1,IF($B$3=E876,1,IF($C$3=E876,1,IF($D$3=E876,1,IF($E$3=E876,1,0)))))</f>
        <v>0</v>
      </c>
      <c r="M876" s="37" t="n">
        <f aca="false">SUM(H876:L876)</f>
        <v>0</v>
      </c>
    </row>
    <row r="877" customFormat="false" ht="12.75" hidden="false" customHeight="false" outlineLevel="0" collapsed="false">
      <c r="A877" s="54" t="n">
        <v>8</v>
      </c>
      <c r="B877" s="55" t="n">
        <v>14</v>
      </c>
      <c r="C877" s="55" t="n">
        <v>18</v>
      </c>
      <c r="D877" s="55" t="n">
        <v>20</v>
      </c>
      <c r="E877" s="55" t="n">
        <v>30</v>
      </c>
      <c r="F877" s="56" t="n">
        <f aca="false">LOOKUP(M877,$L$2:$L$7,$M$2:$M$7)</f>
        <v>0</v>
      </c>
      <c r="H877" s="37" t="n">
        <f aca="false">IF($A$3=A877,1,IF($B$3=A877,1,IF($C$3=A877,1,IF($D$3=A877,1,IF($E$3=A877,1,0)))))</f>
        <v>0</v>
      </c>
      <c r="I877" s="37" t="n">
        <f aca="false">IF($A$3=B877,1,IF($B$3=B877,1,IF($C$3=B877,1,IF($D$3=B877,1,IF($E$3=B877,1,0)))))</f>
        <v>0</v>
      </c>
      <c r="J877" s="37" t="n">
        <f aca="false">IF($A$3=C877,1,IF($B$3=C877,1,IF($C$3=C877,1,IF($D$3=C877,1,IF($E$3=C877,1,0)))))</f>
        <v>0</v>
      </c>
      <c r="K877" s="37" t="n">
        <f aca="false">IF($A$3=D877,1,IF($B$3=D877,1,IF($C$3=D877,1,IF($D$3=D877,1,IF($E$3=D877,1,0)))))</f>
        <v>0</v>
      </c>
      <c r="L877" s="37" t="n">
        <f aca="false">IF($A$3=E877,1,IF($B$3=E877,1,IF($C$3=E877,1,IF($D$3=E877,1,IF($E$3=E877,1,0)))))</f>
        <v>0</v>
      </c>
      <c r="M877" s="37" t="n">
        <f aca="false">SUM(H877:L877)</f>
        <v>0</v>
      </c>
    </row>
    <row r="878" customFormat="false" ht="12.75" hidden="false" customHeight="false" outlineLevel="0" collapsed="false">
      <c r="A878" s="54" t="n">
        <v>8</v>
      </c>
      <c r="B878" s="55" t="n">
        <v>19</v>
      </c>
      <c r="C878" s="55" t="n">
        <v>21</v>
      </c>
      <c r="D878" s="55" t="n">
        <v>29</v>
      </c>
      <c r="E878" s="55" t="n">
        <v>30</v>
      </c>
      <c r="F878" s="56" t="n">
        <f aca="false">LOOKUP(M878,$L$2:$L$7,$M$2:$M$7)</f>
        <v>0</v>
      </c>
      <c r="H878" s="37" t="n">
        <f aca="false">IF($A$3=A878,1,IF($B$3=A878,1,IF($C$3=A878,1,IF($D$3=A878,1,IF($E$3=A878,1,0)))))</f>
        <v>0</v>
      </c>
      <c r="I878" s="37" t="n">
        <f aca="false">IF($A$3=B878,1,IF($B$3=B878,1,IF($C$3=B878,1,IF($D$3=B878,1,IF($E$3=B878,1,0)))))</f>
        <v>0</v>
      </c>
      <c r="J878" s="37" t="n">
        <f aca="false">IF($A$3=C878,1,IF($B$3=C878,1,IF($C$3=C878,1,IF($D$3=C878,1,IF($E$3=C878,1,0)))))</f>
        <v>0</v>
      </c>
      <c r="K878" s="37" t="n">
        <f aca="false">IF($A$3=D878,1,IF($B$3=D878,1,IF($C$3=D878,1,IF($D$3=D878,1,IF($E$3=D878,1,0)))))</f>
        <v>0</v>
      </c>
      <c r="L878" s="37" t="n">
        <f aca="false">IF($A$3=E878,1,IF($B$3=E878,1,IF($C$3=E878,1,IF($D$3=E878,1,IF($E$3=E878,1,0)))))</f>
        <v>0</v>
      </c>
      <c r="M878" s="37" t="n">
        <f aca="false">SUM(H878:L878)</f>
        <v>0</v>
      </c>
    </row>
    <row r="879" customFormat="false" ht="12.75" hidden="false" customHeight="false" outlineLevel="0" collapsed="false">
      <c r="A879" s="57" t="n">
        <v>9</v>
      </c>
      <c r="B879" s="58" t="n">
        <v>11</v>
      </c>
      <c r="C879" s="58" t="n">
        <v>15</v>
      </c>
      <c r="D879" s="58" t="n">
        <v>19</v>
      </c>
      <c r="E879" s="58" t="n">
        <v>26</v>
      </c>
      <c r="F879" s="59" t="n">
        <f aca="false">LOOKUP(M879,$L$2:$L$7,$M$2:$M$7)</f>
        <v>0</v>
      </c>
      <c r="H879" s="37" t="n">
        <f aca="false">IF($A$3=A879,1,IF($B$3=A879,1,IF($C$3=A879,1,IF($D$3=A879,1,IF($E$3=A879,1,0)))))</f>
        <v>0</v>
      </c>
      <c r="I879" s="37" t="n">
        <f aca="false">IF($A$3=B879,1,IF($B$3=B879,1,IF($C$3=B879,1,IF($D$3=B879,1,IF($E$3=B879,1,0)))))</f>
        <v>0</v>
      </c>
      <c r="J879" s="37" t="n">
        <f aca="false">IF($A$3=C879,1,IF($B$3=C879,1,IF($C$3=C879,1,IF($D$3=C879,1,IF($E$3=C879,1,0)))))</f>
        <v>0</v>
      </c>
      <c r="K879" s="37" t="n">
        <f aca="false">IF($A$3=D879,1,IF($B$3=D879,1,IF($C$3=D879,1,IF($D$3=D879,1,IF($E$3=D879,1,0)))))</f>
        <v>0</v>
      </c>
      <c r="L879" s="37" t="n">
        <f aca="false">IF($A$3=E879,1,IF($B$3=E879,1,IF($C$3=E879,1,IF($D$3=E879,1,IF($E$3=E879,1,0)))))</f>
        <v>0</v>
      </c>
      <c r="M879" s="37" t="n">
        <f aca="false">SUM(H879:L879)</f>
        <v>0</v>
      </c>
    </row>
    <row r="880" customFormat="false" ht="12.75" hidden="false" customHeight="false" outlineLevel="0" collapsed="false">
      <c r="A880" s="51" t="n">
        <v>9</v>
      </c>
      <c r="B880" s="52" t="n">
        <v>12</v>
      </c>
      <c r="C880" s="52" t="n">
        <v>21</v>
      </c>
      <c r="D880" s="52" t="n">
        <v>24</v>
      </c>
      <c r="E880" s="52" t="n">
        <v>28</v>
      </c>
      <c r="F880" s="53" t="n">
        <f aca="false">LOOKUP(M880,$L$2:$L$7,$M$2:$M$7)</f>
        <v>0</v>
      </c>
      <c r="H880" s="37" t="n">
        <f aca="false">IF($A$3=A880,1,IF($B$3=A880,1,IF($C$3=A880,1,IF($D$3=A880,1,IF($E$3=A880,1,0)))))</f>
        <v>0</v>
      </c>
      <c r="I880" s="37" t="n">
        <f aca="false">IF($A$3=B880,1,IF($B$3=B880,1,IF($C$3=B880,1,IF($D$3=B880,1,IF($E$3=B880,1,0)))))</f>
        <v>0</v>
      </c>
      <c r="J880" s="37" t="n">
        <f aca="false">IF($A$3=C880,1,IF($B$3=C880,1,IF($C$3=C880,1,IF($D$3=C880,1,IF($E$3=C880,1,0)))))</f>
        <v>0</v>
      </c>
      <c r="K880" s="37" t="n">
        <f aca="false">IF($A$3=D880,1,IF($B$3=D880,1,IF($C$3=D880,1,IF($D$3=D880,1,IF($E$3=D880,1,0)))))</f>
        <v>0</v>
      </c>
      <c r="L880" s="37" t="n">
        <f aca="false">IF($A$3=E880,1,IF($B$3=E880,1,IF($C$3=E880,1,IF($D$3=E880,1,IF($E$3=E880,1,0)))))</f>
        <v>0</v>
      </c>
      <c r="M880" s="37" t="n">
        <f aca="false">SUM(H880:L880)</f>
        <v>0</v>
      </c>
    </row>
    <row r="881" customFormat="false" ht="12.75" hidden="false" customHeight="false" outlineLevel="0" collapsed="false">
      <c r="A881" s="54" t="n">
        <v>9</v>
      </c>
      <c r="B881" s="55" t="n">
        <v>14</v>
      </c>
      <c r="C881" s="55" t="n">
        <v>22</v>
      </c>
      <c r="D881" s="55" t="n">
        <v>26</v>
      </c>
      <c r="E881" s="55" t="n">
        <v>28</v>
      </c>
      <c r="F881" s="56" t="n">
        <f aca="false">LOOKUP(M881,$L$2:$L$7,$M$2:$M$7)</f>
        <v>0</v>
      </c>
      <c r="H881" s="37" t="n">
        <f aca="false">IF($A$3=A881,1,IF($B$3=A881,1,IF($C$3=A881,1,IF($D$3=A881,1,IF($E$3=A881,1,0)))))</f>
        <v>0</v>
      </c>
      <c r="I881" s="37" t="n">
        <f aca="false">IF($A$3=B881,1,IF($B$3=B881,1,IF($C$3=B881,1,IF($D$3=B881,1,IF($E$3=B881,1,0)))))</f>
        <v>0</v>
      </c>
      <c r="J881" s="37" t="n">
        <f aca="false">IF($A$3=C881,1,IF($B$3=C881,1,IF($C$3=C881,1,IF($D$3=C881,1,IF($E$3=C881,1,0)))))</f>
        <v>0</v>
      </c>
      <c r="K881" s="37" t="n">
        <f aca="false">IF($A$3=D881,1,IF($B$3=D881,1,IF($C$3=D881,1,IF($D$3=D881,1,IF($E$3=D881,1,0)))))</f>
        <v>0</v>
      </c>
      <c r="L881" s="37" t="n">
        <f aca="false">IF($A$3=E881,1,IF($B$3=E881,1,IF($C$3=E881,1,IF($D$3=E881,1,IF($E$3=E881,1,0)))))</f>
        <v>0</v>
      </c>
      <c r="M881" s="37" t="n">
        <f aca="false">SUM(H881:L881)</f>
        <v>0</v>
      </c>
    </row>
    <row r="882" customFormat="false" ht="12.75" hidden="false" customHeight="false" outlineLevel="0" collapsed="false">
      <c r="A882" s="54" t="n">
        <v>9</v>
      </c>
      <c r="B882" s="55" t="n">
        <v>18</v>
      </c>
      <c r="C882" s="55" t="n">
        <v>19</v>
      </c>
      <c r="D882" s="55" t="n">
        <v>22</v>
      </c>
      <c r="E882" s="55" t="n">
        <v>30</v>
      </c>
      <c r="F882" s="56" t="n">
        <f aca="false">LOOKUP(M882,$L$2:$L$7,$M$2:$M$7)</f>
        <v>0</v>
      </c>
      <c r="H882" s="37" t="n">
        <f aca="false">IF($A$3=A882,1,IF($B$3=A882,1,IF($C$3=A882,1,IF($D$3=A882,1,IF($E$3=A882,1,0)))))</f>
        <v>0</v>
      </c>
      <c r="I882" s="37" t="n">
        <f aca="false">IF($A$3=B882,1,IF($B$3=B882,1,IF($C$3=B882,1,IF($D$3=B882,1,IF($E$3=B882,1,0)))))</f>
        <v>0</v>
      </c>
      <c r="J882" s="37" t="n">
        <f aca="false">IF($A$3=C882,1,IF($B$3=C882,1,IF($C$3=C882,1,IF($D$3=C882,1,IF($E$3=C882,1,0)))))</f>
        <v>0</v>
      </c>
      <c r="K882" s="37" t="n">
        <f aca="false">IF($A$3=D882,1,IF($B$3=D882,1,IF($C$3=D882,1,IF($D$3=D882,1,IF($E$3=D882,1,0)))))</f>
        <v>0</v>
      </c>
      <c r="L882" s="37" t="n">
        <f aca="false">IF($A$3=E882,1,IF($B$3=E882,1,IF($C$3=E882,1,IF($D$3=E882,1,IF($E$3=E882,1,0)))))</f>
        <v>0</v>
      </c>
      <c r="M882" s="37" t="n">
        <f aca="false">SUM(H882:L882)</f>
        <v>0</v>
      </c>
    </row>
    <row r="883" customFormat="false" ht="12.75" hidden="false" customHeight="false" outlineLevel="0" collapsed="false">
      <c r="A883" s="54" t="n">
        <v>10</v>
      </c>
      <c r="B883" s="55" t="n">
        <v>12</v>
      </c>
      <c r="C883" s="55" t="n">
        <v>15</v>
      </c>
      <c r="D883" s="55" t="n">
        <v>26</v>
      </c>
      <c r="E883" s="55" t="n">
        <v>28</v>
      </c>
      <c r="F883" s="56" t="n">
        <f aca="false">LOOKUP(M883,$L$2:$L$7,$M$2:$M$7)</f>
        <v>0</v>
      </c>
      <c r="H883" s="37" t="n">
        <f aca="false">IF($A$3=A883,1,IF($B$3=A883,1,IF($C$3=A883,1,IF($D$3=A883,1,IF($E$3=A883,1,0)))))</f>
        <v>0</v>
      </c>
      <c r="I883" s="37" t="n">
        <f aca="false">IF($A$3=B883,1,IF($B$3=B883,1,IF($C$3=B883,1,IF($D$3=B883,1,IF($E$3=B883,1,0)))))</f>
        <v>0</v>
      </c>
      <c r="J883" s="37" t="n">
        <f aca="false">IF($A$3=C883,1,IF($B$3=C883,1,IF($C$3=C883,1,IF($D$3=C883,1,IF($E$3=C883,1,0)))))</f>
        <v>0</v>
      </c>
      <c r="K883" s="37" t="n">
        <f aca="false">IF($A$3=D883,1,IF($B$3=D883,1,IF($C$3=D883,1,IF($D$3=D883,1,IF($E$3=D883,1,0)))))</f>
        <v>0</v>
      </c>
      <c r="L883" s="37" t="n">
        <f aca="false">IF($A$3=E883,1,IF($B$3=E883,1,IF($C$3=E883,1,IF($D$3=E883,1,IF($E$3=E883,1,0)))))</f>
        <v>0</v>
      </c>
      <c r="M883" s="37" t="n">
        <f aca="false">SUM(H883:L883)</f>
        <v>0</v>
      </c>
    </row>
    <row r="884" customFormat="false" ht="12.75" hidden="false" customHeight="false" outlineLevel="0" collapsed="false">
      <c r="A884" s="57" t="n">
        <v>10</v>
      </c>
      <c r="B884" s="58" t="n">
        <v>14</v>
      </c>
      <c r="C884" s="58" t="n">
        <v>15</v>
      </c>
      <c r="D884" s="58" t="n">
        <v>28</v>
      </c>
      <c r="E884" s="58" t="n">
        <v>30</v>
      </c>
      <c r="F884" s="59" t="n">
        <f aca="false">LOOKUP(M884,$L$2:$L$7,$M$2:$M$7)</f>
        <v>0</v>
      </c>
      <c r="H884" s="37" t="n">
        <f aca="false">IF($A$3=A884,1,IF($B$3=A884,1,IF($C$3=A884,1,IF($D$3=A884,1,IF($E$3=A884,1,0)))))</f>
        <v>0</v>
      </c>
      <c r="I884" s="37" t="n">
        <f aca="false">IF($A$3=B884,1,IF($B$3=B884,1,IF($C$3=B884,1,IF($D$3=B884,1,IF($E$3=B884,1,0)))))</f>
        <v>0</v>
      </c>
      <c r="J884" s="37" t="n">
        <f aca="false">IF($A$3=C884,1,IF($B$3=C884,1,IF($C$3=C884,1,IF($D$3=C884,1,IF($E$3=C884,1,0)))))</f>
        <v>0</v>
      </c>
      <c r="K884" s="37" t="n">
        <f aca="false">IF($A$3=D884,1,IF($B$3=D884,1,IF($C$3=D884,1,IF($D$3=D884,1,IF($E$3=D884,1,0)))))</f>
        <v>0</v>
      </c>
      <c r="L884" s="37" t="n">
        <f aca="false">IF($A$3=E884,1,IF($B$3=E884,1,IF($C$3=E884,1,IF($D$3=E884,1,IF($E$3=E884,1,0)))))</f>
        <v>0</v>
      </c>
      <c r="M884" s="37" t="n">
        <f aca="false">SUM(H884:L884)</f>
        <v>0</v>
      </c>
    </row>
    <row r="885" customFormat="false" ht="12.75" hidden="false" customHeight="false" outlineLevel="0" collapsed="false">
      <c r="A885" s="51" t="n">
        <v>10</v>
      </c>
      <c r="B885" s="52" t="n">
        <v>16</v>
      </c>
      <c r="C885" s="52" t="n">
        <v>22</v>
      </c>
      <c r="D885" s="52" t="n">
        <v>27</v>
      </c>
      <c r="E885" s="52" t="n">
        <v>30</v>
      </c>
      <c r="F885" s="53" t="n">
        <f aca="false">LOOKUP(M885,$L$2:$L$7,$M$2:$M$7)</f>
        <v>0</v>
      </c>
      <c r="H885" s="37" t="n">
        <f aca="false">IF($A$3=A885,1,IF($B$3=A885,1,IF($C$3=A885,1,IF($D$3=A885,1,IF($E$3=A885,1,0)))))</f>
        <v>0</v>
      </c>
      <c r="I885" s="37" t="n">
        <f aca="false">IF($A$3=B885,1,IF($B$3=B885,1,IF($C$3=B885,1,IF($D$3=B885,1,IF($E$3=B885,1,0)))))</f>
        <v>0</v>
      </c>
      <c r="J885" s="37" t="n">
        <f aca="false">IF($A$3=C885,1,IF($B$3=C885,1,IF($C$3=C885,1,IF($D$3=C885,1,IF($E$3=C885,1,0)))))</f>
        <v>0</v>
      </c>
      <c r="K885" s="37" t="n">
        <f aca="false">IF($A$3=D885,1,IF($B$3=D885,1,IF($C$3=D885,1,IF($D$3=D885,1,IF($E$3=D885,1,0)))))</f>
        <v>0</v>
      </c>
      <c r="L885" s="37" t="n">
        <f aca="false">IF($A$3=E885,1,IF($B$3=E885,1,IF($C$3=E885,1,IF($D$3=E885,1,IF($E$3=E885,1,0)))))</f>
        <v>0</v>
      </c>
      <c r="M885" s="37" t="n">
        <f aca="false">SUM(H885:L885)</f>
        <v>0</v>
      </c>
    </row>
    <row r="886" customFormat="false" ht="12.75" hidden="false" customHeight="false" outlineLevel="0" collapsed="false">
      <c r="A886" s="54" t="n">
        <v>11</v>
      </c>
      <c r="B886" s="55" t="n">
        <v>13</v>
      </c>
      <c r="C886" s="55" t="n">
        <v>16</v>
      </c>
      <c r="D886" s="55" t="n">
        <v>29</v>
      </c>
      <c r="E886" s="55" t="n">
        <v>30</v>
      </c>
      <c r="F886" s="56" t="n">
        <f aca="false">LOOKUP(M886,$L$2:$L$7,$M$2:$M$7)</f>
        <v>0</v>
      </c>
      <c r="H886" s="37" t="n">
        <f aca="false">IF($A$3=A886,1,IF($B$3=A886,1,IF($C$3=A886,1,IF($D$3=A886,1,IF($E$3=A886,1,0)))))</f>
        <v>0</v>
      </c>
      <c r="I886" s="37" t="n">
        <f aca="false">IF($A$3=B886,1,IF($B$3=B886,1,IF($C$3=B886,1,IF($D$3=B886,1,IF($E$3=B886,1,0)))))</f>
        <v>0</v>
      </c>
      <c r="J886" s="37" t="n">
        <f aca="false">IF($A$3=C886,1,IF($B$3=C886,1,IF($C$3=C886,1,IF($D$3=C886,1,IF($E$3=C886,1,0)))))</f>
        <v>0</v>
      </c>
      <c r="K886" s="37" t="n">
        <f aca="false">IF($A$3=D886,1,IF($B$3=D886,1,IF($C$3=D886,1,IF($D$3=D886,1,IF($E$3=D886,1,0)))))</f>
        <v>0</v>
      </c>
      <c r="L886" s="37" t="n">
        <f aca="false">IF($A$3=E886,1,IF($B$3=E886,1,IF($C$3=E886,1,IF($D$3=E886,1,IF($E$3=E886,1,0)))))</f>
        <v>0</v>
      </c>
      <c r="M886" s="37" t="n">
        <f aca="false">SUM(H886:L886)</f>
        <v>0</v>
      </c>
    </row>
    <row r="887" customFormat="false" ht="12.75" hidden="false" customHeight="false" outlineLevel="0" collapsed="false">
      <c r="A887" s="54" t="n">
        <v>11</v>
      </c>
      <c r="B887" s="55" t="n">
        <v>15</v>
      </c>
      <c r="C887" s="55" t="n">
        <v>21</v>
      </c>
      <c r="D887" s="55" t="n">
        <v>27</v>
      </c>
      <c r="E887" s="55" t="n">
        <v>30</v>
      </c>
      <c r="F887" s="56" t="n">
        <f aca="false">LOOKUP(M887,$L$2:$L$7,$M$2:$M$7)</f>
        <v>0</v>
      </c>
      <c r="H887" s="37" t="n">
        <f aca="false">IF($A$3=A887,1,IF($B$3=A887,1,IF($C$3=A887,1,IF($D$3=A887,1,IF($E$3=A887,1,0)))))</f>
        <v>0</v>
      </c>
      <c r="I887" s="37" t="n">
        <f aca="false">IF($A$3=B887,1,IF($B$3=B887,1,IF($C$3=B887,1,IF($D$3=B887,1,IF($E$3=B887,1,0)))))</f>
        <v>0</v>
      </c>
      <c r="J887" s="37" t="n">
        <f aca="false">IF($A$3=C887,1,IF($B$3=C887,1,IF($C$3=C887,1,IF($D$3=C887,1,IF($E$3=C887,1,0)))))</f>
        <v>0</v>
      </c>
      <c r="K887" s="37" t="n">
        <f aca="false">IF($A$3=D887,1,IF($B$3=D887,1,IF($C$3=D887,1,IF($D$3=D887,1,IF($E$3=D887,1,0)))))</f>
        <v>0</v>
      </c>
      <c r="L887" s="37" t="n">
        <f aca="false">IF($A$3=E887,1,IF($B$3=E887,1,IF($C$3=E887,1,IF($D$3=E887,1,IF($E$3=E887,1,0)))))</f>
        <v>0</v>
      </c>
      <c r="M887" s="37" t="n">
        <f aca="false">SUM(H887:L887)</f>
        <v>0</v>
      </c>
    </row>
    <row r="888" customFormat="false" ht="12.75" hidden="false" customHeight="false" outlineLevel="0" collapsed="false">
      <c r="A888" s="54" t="n">
        <v>12</v>
      </c>
      <c r="B888" s="55" t="n">
        <v>14</v>
      </c>
      <c r="C888" s="55" t="n">
        <v>15</v>
      </c>
      <c r="D888" s="55" t="n">
        <v>24</v>
      </c>
      <c r="E888" s="55" t="n">
        <v>28</v>
      </c>
      <c r="F888" s="56" t="n">
        <f aca="false">LOOKUP(M888,$L$2:$L$7,$M$2:$M$7)</f>
        <v>0</v>
      </c>
      <c r="H888" s="37" t="n">
        <f aca="false">IF($A$3=A888,1,IF($B$3=A888,1,IF($C$3=A888,1,IF($D$3=A888,1,IF($E$3=A888,1,0)))))</f>
        <v>0</v>
      </c>
      <c r="I888" s="37" t="n">
        <f aca="false">IF($A$3=B888,1,IF($B$3=B888,1,IF($C$3=B888,1,IF($D$3=B888,1,IF($E$3=B888,1,0)))))</f>
        <v>0</v>
      </c>
      <c r="J888" s="37" t="n">
        <f aca="false">IF($A$3=C888,1,IF($B$3=C888,1,IF($C$3=C888,1,IF($D$3=C888,1,IF($E$3=C888,1,0)))))</f>
        <v>0</v>
      </c>
      <c r="K888" s="37" t="n">
        <f aca="false">IF($A$3=D888,1,IF($B$3=D888,1,IF($C$3=D888,1,IF($D$3=D888,1,IF($E$3=D888,1,0)))))</f>
        <v>0</v>
      </c>
      <c r="L888" s="37" t="n">
        <f aca="false">IF($A$3=E888,1,IF($B$3=E888,1,IF($C$3=E888,1,IF($D$3=E888,1,IF($E$3=E888,1,0)))))</f>
        <v>0</v>
      </c>
      <c r="M888" s="37" t="n">
        <f aca="false">SUM(H888:L888)</f>
        <v>0</v>
      </c>
    </row>
    <row r="889" customFormat="false" ht="12.75" hidden="false" customHeight="false" outlineLevel="0" collapsed="false">
      <c r="A889" s="57" t="n">
        <v>12</v>
      </c>
      <c r="B889" s="58" t="n">
        <v>17</v>
      </c>
      <c r="C889" s="58" t="n">
        <v>20</v>
      </c>
      <c r="D889" s="58" t="n">
        <v>27</v>
      </c>
      <c r="E889" s="58" t="n">
        <v>29</v>
      </c>
      <c r="F889" s="59" t="n">
        <f aca="false">LOOKUP(M889,$L$2:$L$7,$M$2:$M$7)</f>
        <v>0</v>
      </c>
      <c r="H889" s="37" t="n">
        <f aca="false">IF($A$3=A889,1,IF($B$3=A889,1,IF($C$3=A889,1,IF($D$3=A889,1,IF($E$3=A889,1,0)))))</f>
        <v>0</v>
      </c>
      <c r="I889" s="37" t="n">
        <f aca="false">IF($A$3=B889,1,IF($B$3=B889,1,IF($C$3=B889,1,IF($D$3=B889,1,IF($E$3=B889,1,0)))))</f>
        <v>0</v>
      </c>
      <c r="J889" s="37" t="n">
        <f aca="false">IF($A$3=C889,1,IF($B$3=C889,1,IF($C$3=C889,1,IF($D$3=C889,1,IF($E$3=C889,1,0)))))</f>
        <v>0</v>
      </c>
      <c r="K889" s="37" t="n">
        <f aca="false">IF($A$3=D889,1,IF($B$3=D889,1,IF($C$3=D889,1,IF($D$3=D889,1,IF($E$3=D889,1,0)))))</f>
        <v>0</v>
      </c>
      <c r="L889" s="37" t="n">
        <f aca="false">IF($A$3=E889,1,IF($B$3=E889,1,IF($C$3=E889,1,IF($D$3=E889,1,IF($E$3=E889,1,0)))))</f>
        <v>0</v>
      </c>
      <c r="M889" s="37" t="n">
        <f aca="false">SUM(H889:L889)</f>
        <v>0</v>
      </c>
    </row>
    <row r="890" customFormat="false" ht="12.75" hidden="false" customHeight="false" outlineLevel="0" collapsed="false">
      <c r="A890" s="51" t="n">
        <v>1</v>
      </c>
      <c r="B890" s="52" t="n">
        <v>2</v>
      </c>
      <c r="C890" s="52" t="n">
        <v>15</v>
      </c>
      <c r="D890" s="52" t="n">
        <v>17</v>
      </c>
      <c r="E890" s="52" t="n">
        <v>19</v>
      </c>
      <c r="F890" s="53" t="n">
        <f aca="false">LOOKUP(M890,$L$2:$L$7,$M$2:$M$7)</f>
        <v>0</v>
      </c>
      <c r="H890" s="37" t="n">
        <f aca="false">IF($A$3=A890,1,IF($B$3=A890,1,IF($C$3=A890,1,IF($D$3=A890,1,IF($E$3=A890,1,0)))))</f>
        <v>0</v>
      </c>
      <c r="I890" s="37" t="n">
        <f aca="false">IF($A$3=B890,1,IF($B$3=B890,1,IF($C$3=B890,1,IF($D$3=B890,1,IF($E$3=B890,1,0)))))</f>
        <v>0</v>
      </c>
      <c r="J890" s="37" t="n">
        <f aca="false">IF($A$3=C890,1,IF($B$3=C890,1,IF($C$3=C890,1,IF($D$3=C890,1,IF($E$3=C890,1,0)))))</f>
        <v>0</v>
      </c>
      <c r="K890" s="37" t="n">
        <f aca="false">IF($A$3=D890,1,IF($B$3=D890,1,IF($C$3=D890,1,IF($D$3=D890,1,IF($E$3=D890,1,0)))))</f>
        <v>0</v>
      </c>
      <c r="L890" s="37" t="n">
        <f aca="false">IF($A$3=E890,1,IF($B$3=E890,1,IF($C$3=E890,1,IF($D$3=E890,1,IF($E$3=E890,1,0)))))</f>
        <v>0</v>
      </c>
      <c r="M890" s="37" t="n">
        <f aca="false">SUM(H890:L890)</f>
        <v>0</v>
      </c>
    </row>
    <row r="891" customFormat="false" ht="12.75" hidden="false" customHeight="false" outlineLevel="0" collapsed="false">
      <c r="A891" s="54" t="n">
        <v>1</v>
      </c>
      <c r="B891" s="55" t="n">
        <v>3</v>
      </c>
      <c r="C891" s="55" t="n">
        <v>15</v>
      </c>
      <c r="D891" s="55" t="n">
        <v>27</v>
      </c>
      <c r="E891" s="55" t="n">
        <v>29</v>
      </c>
      <c r="F891" s="56" t="n">
        <f aca="false">LOOKUP(M891,$L$2:$L$7,$M$2:$M$7)</f>
        <v>0</v>
      </c>
      <c r="H891" s="37" t="n">
        <f aca="false">IF($A$3=A891,1,IF($B$3=A891,1,IF($C$3=A891,1,IF($D$3=A891,1,IF($E$3=A891,1,0)))))</f>
        <v>0</v>
      </c>
      <c r="I891" s="37" t="n">
        <f aca="false">IF($A$3=B891,1,IF($B$3=B891,1,IF($C$3=B891,1,IF($D$3=B891,1,IF($E$3=B891,1,0)))))</f>
        <v>0</v>
      </c>
      <c r="J891" s="37" t="n">
        <f aca="false">IF($A$3=C891,1,IF($B$3=C891,1,IF($C$3=C891,1,IF($D$3=C891,1,IF($E$3=C891,1,0)))))</f>
        <v>0</v>
      </c>
      <c r="K891" s="37" t="n">
        <f aca="false">IF($A$3=D891,1,IF($B$3=D891,1,IF($C$3=D891,1,IF($D$3=D891,1,IF($E$3=D891,1,0)))))</f>
        <v>0</v>
      </c>
      <c r="L891" s="37" t="n">
        <f aca="false">IF($A$3=E891,1,IF($B$3=E891,1,IF($C$3=E891,1,IF($D$3=E891,1,IF($E$3=E891,1,0)))))</f>
        <v>0</v>
      </c>
      <c r="M891" s="37" t="n">
        <f aca="false">SUM(H891:L891)</f>
        <v>0</v>
      </c>
    </row>
    <row r="892" customFormat="false" ht="12.75" hidden="false" customHeight="false" outlineLevel="0" collapsed="false">
      <c r="A892" s="54" t="n">
        <v>1</v>
      </c>
      <c r="B892" s="55" t="n">
        <v>4</v>
      </c>
      <c r="C892" s="55" t="n">
        <v>15</v>
      </c>
      <c r="D892" s="55" t="n">
        <v>16</v>
      </c>
      <c r="E892" s="55" t="n">
        <v>30</v>
      </c>
      <c r="F892" s="56" t="n">
        <f aca="false">LOOKUP(M892,$L$2:$L$7,$M$2:$M$7)</f>
        <v>0</v>
      </c>
      <c r="H892" s="37" t="n">
        <f aca="false">IF($A$3=A892,1,IF($B$3=A892,1,IF($C$3=A892,1,IF($D$3=A892,1,IF($E$3=A892,1,0)))))</f>
        <v>0</v>
      </c>
      <c r="I892" s="37" t="n">
        <f aca="false">IF($A$3=B892,1,IF($B$3=B892,1,IF($C$3=B892,1,IF($D$3=B892,1,IF($E$3=B892,1,0)))))</f>
        <v>0</v>
      </c>
      <c r="J892" s="37" t="n">
        <f aca="false">IF($A$3=C892,1,IF($B$3=C892,1,IF($C$3=C892,1,IF($D$3=C892,1,IF($E$3=C892,1,0)))))</f>
        <v>0</v>
      </c>
      <c r="K892" s="37" t="n">
        <f aca="false">IF($A$3=D892,1,IF($B$3=D892,1,IF($C$3=D892,1,IF($D$3=D892,1,IF($E$3=D892,1,0)))))</f>
        <v>0</v>
      </c>
      <c r="L892" s="37" t="n">
        <f aca="false">IF($A$3=E892,1,IF($B$3=E892,1,IF($C$3=E892,1,IF($D$3=E892,1,IF($E$3=E892,1,0)))))</f>
        <v>0</v>
      </c>
      <c r="M892" s="37" t="n">
        <f aca="false">SUM(H892:L892)</f>
        <v>0</v>
      </c>
    </row>
    <row r="893" customFormat="false" ht="12.75" hidden="false" customHeight="false" outlineLevel="0" collapsed="false">
      <c r="A893" s="54" t="n">
        <v>1</v>
      </c>
      <c r="B893" s="55" t="n">
        <v>5</v>
      </c>
      <c r="C893" s="55" t="n">
        <v>14</v>
      </c>
      <c r="D893" s="55" t="n">
        <v>18</v>
      </c>
      <c r="E893" s="55" t="n">
        <v>30</v>
      </c>
      <c r="F893" s="56" t="n">
        <f aca="false">LOOKUP(M893,$L$2:$L$7,$M$2:$M$7)</f>
        <v>0</v>
      </c>
      <c r="H893" s="37" t="n">
        <f aca="false">IF($A$3=A893,1,IF($B$3=A893,1,IF($C$3=A893,1,IF($D$3=A893,1,IF($E$3=A893,1,0)))))</f>
        <v>0</v>
      </c>
      <c r="I893" s="37" t="n">
        <f aca="false">IF($A$3=B893,1,IF($B$3=B893,1,IF($C$3=B893,1,IF($D$3=B893,1,IF($E$3=B893,1,0)))))</f>
        <v>0</v>
      </c>
      <c r="J893" s="37" t="n">
        <f aca="false">IF($A$3=C893,1,IF($B$3=C893,1,IF($C$3=C893,1,IF($D$3=C893,1,IF($E$3=C893,1,0)))))</f>
        <v>0</v>
      </c>
      <c r="K893" s="37" t="n">
        <f aca="false">IF($A$3=D893,1,IF($B$3=D893,1,IF($C$3=D893,1,IF($D$3=D893,1,IF($E$3=D893,1,0)))))</f>
        <v>0</v>
      </c>
      <c r="L893" s="37" t="n">
        <f aca="false">IF($A$3=E893,1,IF($B$3=E893,1,IF($C$3=E893,1,IF($D$3=E893,1,IF($E$3=E893,1,0)))))</f>
        <v>0</v>
      </c>
      <c r="M893" s="37" t="n">
        <f aca="false">SUM(H893:L893)</f>
        <v>0</v>
      </c>
    </row>
    <row r="894" customFormat="false" ht="12.75" hidden="false" customHeight="false" outlineLevel="0" collapsed="false">
      <c r="A894" s="57" t="n">
        <v>1</v>
      </c>
      <c r="B894" s="58" t="n">
        <v>6</v>
      </c>
      <c r="C894" s="58" t="n">
        <v>12</v>
      </c>
      <c r="D894" s="58" t="n">
        <v>28</v>
      </c>
      <c r="E894" s="58" t="n">
        <v>30</v>
      </c>
      <c r="F894" s="59" t="n">
        <f aca="false">LOOKUP(M894,$L$2:$L$7,$M$2:$M$7)</f>
        <v>0</v>
      </c>
      <c r="H894" s="37" t="n">
        <f aca="false">IF($A$3=A894,1,IF($B$3=A894,1,IF($C$3=A894,1,IF($D$3=A894,1,IF($E$3=A894,1,0)))))</f>
        <v>0</v>
      </c>
      <c r="I894" s="37" t="n">
        <f aca="false">IF($A$3=B894,1,IF($B$3=B894,1,IF($C$3=B894,1,IF($D$3=B894,1,IF($E$3=B894,1,0)))))</f>
        <v>0</v>
      </c>
      <c r="J894" s="37" t="n">
        <f aca="false">IF($A$3=C894,1,IF($B$3=C894,1,IF($C$3=C894,1,IF($D$3=C894,1,IF($E$3=C894,1,0)))))</f>
        <v>0</v>
      </c>
      <c r="K894" s="37" t="n">
        <f aca="false">IF($A$3=D894,1,IF($B$3=D894,1,IF($C$3=D894,1,IF($D$3=D894,1,IF($E$3=D894,1,0)))))</f>
        <v>0</v>
      </c>
      <c r="L894" s="37" t="n">
        <f aca="false">IF($A$3=E894,1,IF($B$3=E894,1,IF($C$3=E894,1,IF($D$3=E894,1,IF($E$3=E894,1,0)))))</f>
        <v>0</v>
      </c>
      <c r="M894" s="37" t="n">
        <f aca="false">SUM(H894:L894)</f>
        <v>0</v>
      </c>
    </row>
    <row r="895" customFormat="false" ht="12.75" hidden="false" customHeight="false" outlineLevel="0" collapsed="false">
      <c r="A895" s="51" t="n">
        <v>1</v>
      </c>
      <c r="B895" s="52" t="n">
        <v>7</v>
      </c>
      <c r="C895" s="52" t="n">
        <v>10</v>
      </c>
      <c r="D895" s="52" t="n">
        <v>18</v>
      </c>
      <c r="E895" s="52" t="n">
        <v>29</v>
      </c>
      <c r="F895" s="53" t="n">
        <f aca="false">LOOKUP(M895,$L$2:$L$7,$M$2:$M$7)</f>
        <v>0</v>
      </c>
      <c r="H895" s="37" t="n">
        <f aca="false">IF($A$3=A895,1,IF($B$3=A895,1,IF($C$3=A895,1,IF($D$3=A895,1,IF($E$3=A895,1,0)))))</f>
        <v>0</v>
      </c>
      <c r="I895" s="37" t="n">
        <f aca="false">IF($A$3=B895,1,IF($B$3=B895,1,IF($C$3=B895,1,IF($D$3=B895,1,IF($E$3=B895,1,0)))))</f>
        <v>0</v>
      </c>
      <c r="J895" s="37" t="n">
        <f aca="false">IF($A$3=C895,1,IF($B$3=C895,1,IF($C$3=C895,1,IF($D$3=C895,1,IF($E$3=C895,1,0)))))</f>
        <v>0</v>
      </c>
      <c r="K895" s="37" t="n">
        <f aca="false">IF($A$3=D895,1,IF($B$3=D895,1,IF($C$3=D895,1,IF($D$3=D895,1,IF($E$3=D895,1,0)))))</f>
        <v>0</v>
      </c>
      <c r="L895" s="37" t="n">
        <f aca="false">IF($A$3=E895,1,IF($B$3=E895,1,IF($C$3=E895,1,IF($D$3=E895,1,IF($E$3=E895,1,0)))))</f>
        <v>0</v>
      </c>
      <c r="M895" s="37" t="n">
        <f aca="false">SUM(H895:L895)</f>
        <v>0</v>
      </c>
    </row>
    <row r="896" customFormat="false" ht="12.75" hidden="false" customHeight="false" outlineLevel="0" collapsed="false">
      <c r="A896" s="54" t="n">
        <v>1</v>
      </c>
      <c r="B896" s="55" t="n">
        <v>7</v>
      </c>
      <c r="C896" s="55" t="n">
        <v>23</v>
      </c>
      <c r="D896" s="55" t="n">
        <v>27</v>
      </c>
      <c r="E896" s="55" t="n">
        <v>28</v>
      </c>
      <c r="F896" s="56" t="n">
        <f aca="false">LOOKUP(M896,$L$2:$L$7,$M$2:$M$7)</f>
        <v>0</v>
      </c>
      <c r="H896" s="37" t="n">
        <f aca="false">IF($A$3=A896,1,IF($B$3=A896,1,IF($C$3=A896,1,IF($D$3=A896,1,IF($E$3=A896,1,0)))))</f>
        <v>0</v>
      </c>
      <c r="I896" s="37" t="n">
        <f aca="false">IF($A$3=B896,1,IF($B$3=B896,1,IF($C$3=B896,1,IF($D$3=B896,1,IF($E$3=B896,1,0)))))</f>
        <v>0</v>
      </c>
      <c r="J896" s="37" t="n">
        <f aca="false">IF($A$3=C896,1,IF($B$3=C896,1,IF($C$3=C896,1,IF($D$3=C896,1,IF($E$3=C896,1,0)))))</f>
        <v>0</v>
      </c>
      <c r="K896" s="37" t="n">
        <f aca="false">IF($A$3=D896,1,IF($B$3=D896,1,IF($C$3=D896,1,IF($D$3=D896,1,IF($E$3=D896,1,0)))))</f>
        <v>0</v>
      </c>
      <c r="L896" s="37" t="n">
        <f aca="false">IF($A$3=E896,1,IF($B$3=E896,1,IF($C$3=E896,1,IF($D$3=E896,1,IF($E$3=E896,1,0)))))</f>
        <v>0</v>
      </c>
      <c r="M896" s="37" t="n">
        <f aca="false">SUM(H896:L896)</f>
        <v>0</v>
      </c>
    </row>
    <row r="897" customFormat="false" ht="12.75" hidden="false" customHeight="false" outlineLevel="0" collapsed="false">
      <c r="A897" s="54" t="n">
        <v>1</v>
      </c>
      <c r="B897" s="55" t="n">
        <v>8</v>
      </c>
      <c r="C897" s="55" t="n">
        <v>20</v>
      </c>
      <c r="D897" s="55" t="n">
        <v>22</v>
      </c>
      <c r="E897" s="55" t="n">
        <v>30</v>
      </c>
      <c r="F897" s="56" t="n">
        <f aca="false">LOOKUP(M897,$L$2:$L$7,$M$2:$M$7)</f>
        <v>0</v>
      </c>
      <c r="H897" s="37" t="n">
        <f aca="false">IF($A$3=A897,1,IF($B$3=A897,1,IF($C$3=A897,1,IF($D$3=A897,1,IF($E$3=A897,1,0)))))</f>
        <v>0</v>
      </c>
      <c r="I897" s="37" t="n">
        <f aca="false">IF($A$3=B897,1,IF($B$3=B897,1,IF($C$3=B897,1,IF($D$3=B897,1,IF($E$3=B897,1,0)))))</f>
        <v>0</v>
      </c>
      <c r="J897" s="37" t="n">
        <f aca="false">IF($A$3=C897,1,IF($B$3=C897,1,IF($C$3=C897,1,IF($D$3=C897,1,IF($E$3=C897,1,0)))))</f>
        <v>0</v>
      </c>
      <c r="K897" s="37" t="n">
        <f aca="false">IF($A$3=D897,1,IF($B$3=D897,1,IF($C$3=D897,1,IF($D$3=D897,1,IF($E$3=D897,1,0)))))</f>
        <v>0</v>
      </c>
      <c r="L897" s="37" t="n">
        <f aca="false">IF($A$3=E897,1,IF($B$3=E897,1,IF($C$3=E897,1,IF($D$3=E897,1,IF($E$3=E897,1,0)))))</f>
        <v>0</v>
      </c>
      <c r="M897" s="37" t="n">
        <f aca="false">SUM(H897:L897)</f>
        <v>0</v>
      </c>
    </row>
    <row r="898" customFormat="false" ht="12.75" hidden="false" customHeight="false" outlineLevel="0" collapsed="false">
      <c r="A898" s="54" t="n">
        <v>1</v>
      </c>
      <c r="B898" s="55" t="n">
        <v>9</v>
      </c>
      <c r="C898" s="55" t="n">
        <v>20</v>
      </c>
      <c r="D898" s="55" t="n">
        <v>25</v>
      </c>
      <c r="E898" s="55" t="n">
        <v>26</v>
      </c>
      <c r="F898" s="56" t="n">
        <f aca="false">LOOKUP(M898,$L$2:$L$7,$M$2:$M$7)</f>
        <v>0</v>
      </c>
      <c r="H898" s="37" t="n">
        <f aca="false">IF($A$3=A898,1,IF($B$3=A898,1,IF($C$3=A898,1,IF($D$3=A898,1,IF($E$3=A898,1,0)))))</f>
        <v>0</v>
      </c>
      <c r="I898" s="37" t="n">
        <f aca="false">IF($A$3=B898,1,IF($B$3=B898,1,IF($C$3=B898,1,IF($D$3=B898,1,IF($E$3=B898,1,0)))))</f>
        <v>0</v>
      </c>
      <c r="J898" s="37" t="n">
        <f aca="false">IF($A$3=C898,1,IF($B$3=C898,1,IF($C$3=C898,1,IF($D$3=C898,1,IF($E$3=C898,1,0)))))</f>
        <v>0</v>
      </c>
      <c r="K898" s="37" t="n">
        <f aca="false">IF($A$3=D898,1,IF($B$3=D898,1,IF($C$3=D898,1,IF($D$3=D898,1,IF($E$3=D898,1,0)))))</f>
        <v>0</v>
      </c>
      <c r="L898" s="37" t="n">
        <f aca="false">IF($A$3=E898,1,IF($B$3=E898,1,IF($C$3=E898,1,IF($D$3=E898,1,IF($E$3=E898,1,0)))))</f>
        <v>0</v>
      </c>
      <c r="M898" s="37" t="n">
        <f aca="false">SUM(H898:L898)</f>
        <v>0</v>
      </c>
    </row>
    <row r="899" customFormat="false" ht="12.75" hidden="false" customHeight="false" outlineLevel="0" collapsed="false">
      <c r="A899" s="57" t="n">
        <v>1</v>
      </c>
      <c r="B899" s="58" t="n">
        <v>11</v>
      </c>
      <c r="C899" s="58" t="n">
        <v>13</v>
      </c>
      <c r="D899" s="58" t="n">
        <v>16</v>
      </c>
      <c r="E899" s="58" t="n">
        <v>26</v>
      </c>
      <c r="F899" s="59" t="n">
        <f aca="false">LOOKUP(M899,$L$2:$L$7,$M$2:$M$7)</f>
        <v>0</v>
      </c>
      <c r="H899" s="37" t="n">
        <f aca="false">IF($A$3=A899,1,IF($B$3=A899,1,IF($C$3=A899,1,IF($D$3=A899,1,IF($E$3=A899,1,0)))))</f>
        <v>0</v>
      </c>
      <c r="I899" s="37" t="n">
        <f aca="false">IF($A$3=B899,1,IF($B$3=B899,1,IF($C$3=B899,1,IF($D$3=B899,1,IF($E$3=B899,1,0)))))</f>
        <v>0</v>
      </c>
      <c r="J899" s="37" t="n">
        <f aca="false">IF($A$3=C899,1,IF($B$3=C899,1,IF($C$3=C899,1,IF($D$3=C899,1,IF($E$3=C899,1,0)))))</f>
        <v>0</v>
      </c>
      <c r="K899" s="37" t="n">
        <f aca="false">IF($A$3=D899,1,IF($B$3=D899,1,IF($C$3=D899,1,IF($D$3=D899,1,IF($E$3=D899,1,0)))))</f>
        <v>0</v>
      </c>
      <c r="L899" s="37" t="n">
        <f aca="false">IF($A$3=E899,1,IF($B$3=E899,1,IF($C$3=E899,1,IF($D$3=E899,1,IF($E$3=E899,1,0)))))</f>
        <v>0</v>
      </c>
      <c r="M899" s="37" t="n">
        <f aca="false">SUM(H899:L899)</f>
        <v>0</v>
      </c>
    </row>
    <row r="900" customFormat="false" ht="12.75" hidden="false" customHeight="false" outlineLevel="0" collapsed="false">
      <c r="A900" s="51" t="n">
        <v>1</v>
      </c>
      <c r="B900" s="52" t="n">
        <v>12</v>
      </c>
      <c r="C900" s="52" t="n">
        <v>17</v>
      </c>
      <c r="D900" s="52" t="n">
        <v>21</v>
      </c>
      <c r="E900" s="52" t="n">
        <v>24</v>
      </c>
      <c r="F900" s="53" t="n">
        <f aca="false">LOOKUP(M900,$L$2:$L$7,$M$2:$M$7)</f>
        <v>0</v>
      </c>
      <c r="H900" s="37" t="n">
        <f aca="false">IF($A$3=A900,1,IF($B$3=A900,1,IF($C$3=A900,1,IF($D$3=A900,1,IF($E$3=A900,1,0)))))</f>
        <v>0</v>
      </c>
      <c r="I900" s="37" t="n">
        <f aca="false">IF($A$3=B900,1,IF($B$3=B900,1,IF($C$3=B900,1,IF($D$3=B900,1,IF($E$3=B900,1,0)))))</f>
        <v>0</v>
      </c>
      <c r="J900" s="37" t="n">
        <f aca="false">IF($A$3=C900,1,IF($B$3=C900,1,IF($C$3=C900,1,IF($D$3=C900,1,IF($E$3=C900,1,0)))))</f>
        <v>0</v>
      </c>
      <c r="K900" s="37" t="n">
        <f aca="false">IF($A$3=D900,1,IF($B$3=D900,1,IF($C$3=D900,1,IF($D$3=D900,1,IF($E$3=D900,1,0)))))</f>
        <v>0</v>
      </c>
      <c r="L900" s="37" t="n">
        <f aca="false">IF($A$3=E900,1,IF($B$3=E900,1,IF($C$3=E900,1,IF($D$3=E900,1,IF($E$3=E900,1,0)))))</f>
        <v>0</v>
      </c>
      <c r="M900" s="37" t="n">
        <f aca="false">SUM(H900:L900)</f>
        <v>0</v>
      </c>
    </row>
    <row r="901" customFormat="false" ht="12.75" hidden="false" customHeight="false" outlineLevel="0" collapsed="false">
      <c r="A901" s="54" t="n">
        <v>1</v>
      </c>
      <c r="B901" s="55" t="n">
        <v>14</v>
      </c>
      <c r="C901" s="55" t="n">
        <v>16</v>
      </c>
      <c r="D901" s="55" t="n">
        <v>21</v>
      </c>
      <c r="E901" s="55" t="n">
        <v>23</v>
      </c>
      <c r="F901" s="56" t="n">
        <f aca="false">LOOKUP(M901,$L$2:$L$7,$M$2:$M$7)</f>
        <v>0</v>
      </c>
      <c r="H901" s="37" t="n">
        <f aca="false">IF($A$3=A901,1,IF($B$3=A901,1,IF($C$3=A901,1,IF($D$3=A901,1,IF($E$3=A901,1,0)))))</f>
        <v>0</v>
      </c>
      <c r="I901" s="37" t="n">
        <f aca="false">IF($A$3=B901,1,IF($B$3=B901,1,IF($C$3=B901,1,IF($D$3=B901,1,IF($E$3=B901,1,0)))))</f>
        <v>0</v>
      </c>
      <c r="J901" s="37" t="n">
        <f aca="false">IF($A$3=C901,1,IF($B$3=C901,1,IF($C$3=C901,1,IF($D$3=C901,1,IF($E$3=C901,1,0)))))</f>
        <v>0</v>
      </c>
      <c r="K901" s="37" t="n">
        <f aca="false">IF($A$3=D901,1,IF($B$3=D901,1,IF($C$3=D901,1,IF($D$3=D901,1,IF($E$3=D901,1,0)))))</f>
        <v>0</v>
      </c>
      <c r="L901" s="37" t="n">
        <f aca="false">IF($A$3=E901,1,IF($B$3=E901,1,IF($C$3=E901,1,IF($D$3=E901,1,IF($E$3=E901,1,0)))))</f>
        <v>0</v>
      </c>
      <c r="M901" s="37" t="n">
        <f aca="false">SUM(H901:L901)</f>
        <v>0</v>
      </c>
    </row>
    <row r="902" customFormat="false" ht="12.75" hidden="false" customHeight="false" outlineLevel="0" collapsed="false">
      <c r="A902" s="54" t="n">
        <v>1</v>
      </c>
      <c r="B902" s="55" t="n">
        <v>16</v>
      </c>
      <c r="C902" s="55" t="n">
        <v>23</v>
      </c>
      <c r="D902" s="55" t="n">
        <v>25</v>
      </c>
      <c r="E902" s="55" t="n">
        <v>30</v>
      </c>
      <c r="F902" s="56" t="n">
        <f aca="false">LOOKUP(M902,$L$2:$L$7,$M$2:$M$7)</f>
        <v>0</v>
      </c>
      <c r="H902" s="37" t="n">
        <f aca="false">IF($A$3=A902,1,IF($B$3=A902,1,IF($C$3=A902,1,IF($D$3=A902,1,IF($E$3=A902,1,0)))))</f>
        <v>0</v>
      </c>
      <c r="I902" s="37" t="n">
        <f aca="false">IF($A$3=B902,1,IF($B$3=B902,1,IF($C$3=B902,1,IF($D$3=B902,1,IF($E$3=B902,1,0)))))</f>
        <v>0</v>
      </c>
      <c r="J902" s="37" t="n">
        <f aca="false">IF($A$3=C902,1,IF($B$3=C902,1,IF($C$3=C902,1,IF($D$3=C902,1,IF($E$3=C902,1,0)))))</f>
        <v>0</v>
      </c>
      <c r="K902" s="37" t="n">
        <f aca="false">IF($A$3=D902,1,IF($B$3=D902,1,IF($C$3=D902,1,IF($D$3=D902,1,IF($E$3=D902,1,0)))))</f>
        <v>0</v>
      </c>
      <c r="L902" s="37" t="n">
        <f aca="false">IF($A$3=E902,1,IF($B$3=E902,1,IF($C$3=E902,1,IF($D$3=E902,1,IF($E$3=E902,1,0)))))</f>
        <v>0</v>
      </c>
      <c r="M902" s="37" t="n">
        <f aca="false">SUM(H902:L902)</f>
        <v>0</v>
      </c>
    </row>
    <row r="903" customFormat="false" ht="12.75" hidden="false" customHeight="false" outlineLevel="0" collapsed="false">
      <c r="A903" s="54" t="n">
        <v>2</v>
      </c>
      <c r="B903" s="55" t="n">
        <v>3</v>
      </c>
      <c r="C903" s="55" t="n">
        <v>14</v>
      </c>
      <c r="D903" s="55" t="n">
        <v>24</v>
      </c>
      <c r="E903" s="55" t="n">
        <v>30</v>
      </c>
      <c r="F903" s="56" t="n">
        <f aca="false">LOOKUP(M903,$L$2:$L$7,$M$2:$M$7)</f>
        <v>0</v>
      </c>
      <c r="H903" s="37" t="n">
        <f aca="false">IF($A$3=A903,1,IF($B$3=A903,1,IF($C$3=A903,1,IF($D$3=A903,1,IF($E$3=A903,1,0)))))</f>
        <v>0</v>
      </c>
      <c r="I903" s="37" t="n">
        <f aca="false">IF($A$3=B903,1,IF($B$3=B903,1,IF($C$3=B903,1,IF($D$3=B903,1,IF($E$3=B903,1,0)))))</f>
        <v>0</v>
      </c>
      <c r="J903" s="37" t="n">
        <f aca="false">IF($A$3=C903,1,IF($B$3=C903,1,IF($C$3=C903,1,IF($D$3=C903,1,IF($E$3=C903,1,0)))))</f>
        <v>0</v>
      </c>
      <c r="K903" s="37" t="n">
        <f aca="false">IF($A$3=D903,1,IF($B$3=D903,1,IF($C$3=D903,1,IF($D$3=D903,1,IF($E$3=D903,1,0)))))</f>
        <v>0</v>
      </c>
      <c r="L903" s="37" t="n">
        <f aca="false">IF($A$3=E903,1,IF($B$3=E903,1,IF($C$3=E903,1,IF($D$3=E903,1,IF($E$3=E903,1,0)))))</f>
        <v>0</v>
      </c>
      <c r="M903" s="37" t="n">
        <f aca="false">SUM(H903:L903)</f>
        <v>0</v>
      </c>
    </row>
    <row r="904" customFormat="false" ht="12.75" hidden="false" customHeight="false" outlineLevel="0" collapsed="false">
      <c r="A904" s="57" t="n">
        <v>2</v>
      </c>
      <c r="B904" s="58" t="n">
        <v>4</v>
      </c>
      <c r="C904" s="58" t="n">
        <v>15</v>
      </c>
      <c r="D904" s="58" t="n">
        <v>21</v>
      </c>
      <c r="E904" s="58" t="n">
        <v>26</v>
      </c>
      <c r="F904" s="59" t="n">
        <f aca="false">LOOKUP(M904,$L$2:$L$7,$M$2:$M$7)</f>
        <v>0</v>
      </c>
      <c r="H904" s="37" t="n">
        <f aca="false">IF($A$3=A904,1,IF($B$3=A904,1,IF($C$3=A904,1,IF($D$3=A904,1,IF($E$3=A904,1,0)))))</f>
        <v>0</v>
      </c>
      <c r="I904" s="37" t="n">
        <f aca="false">IF($A$3=B904,1,IF($B$3=B904,1,IF($C$3=B904,1,IF($D$3=B904,1,IF($E$3=B904,1,0)))))</f>
        <v>0</v>
      </c>
      <c r="J904" s="37" t="n">
        <f aca="false">IF($A$3=C904,1,IF($B$3=C904,1,IF($C$3=C904,1,IF($D$3=C904,1,IF($E$3=C904,1,0)))))</f>
        <v>0</v>
      </c>
      <c r="K904" s="37" t="n">
        <f aca="false">IF($A$3=D904,1,IF($B$3=D904,1,IF($C$3=D904,1,IF($D$3=D904,1,IF($E$3=D904,1,0)))))</f>
        <v>0</v>
      </c>
      <c r="L904" s="37" t="n">
        <f aca="false">IF($A$3=E904,1,IF($B$3=E904,1,IF($C$3=E904,1,IF($D$3=E904,1,IF($E$3=E904,1,0)))))</f>
        <v>0</v>
      </c>
      <c r="M904" s="37" t="n">
        <f aca="false">SUM(H904:L904)</f>
        <v>0</v>
      </c>
    </row>
    <row r="905" customFormat="false" ht="12.75" hidden="false" customHeight="false" outlineLevel="0" collapsed="false">
      <c r="A905" s="51" t="n">
        <v>2</v>
      </c>
      <c r="B905" s="52" t="n">
        <v>5</v>
      </c>
      <c r="C905" s="52" t="n">
        <v>16</v>
      </c>
      <c r="D905" s="52" t="n">
        <v>23</v>
      </c>
      <c r="E905" s="52" t="n">
        <v>27</v>
      </c>
      <c r="F905" s="53" t="n">
        <f aca="false">LOOKUP(M905,$L$2:$L$7,$M$2:$M$7)</f>
        <v>0</v>
      </c>
      <c r="H905" s="37" t="n">
        <f aca="false">IF($A$3=A905,1,IF($B$3=A905,1,IF($C$3=A905,1,IF($D$3=A905,1,IF($E$3=A905,1,0)))))</f>
        <v>0</v>
      </c>
      <c r="I905" s="37" t="n">
        <f aca="false">IF($A$3=B905,1,IF($B$3=B905,1,IF($C$3=B905,1,IF($D$3=B905,1,IF($E$3=B905,1,0)))))</f>
        <v>0</v>
      </c>
      <c r="J905" s="37" t="n">
        <f aca="false">IF($A$3=C905,1,IF($B$3=C905,1,IF($C$3=C905,1,IF($D$3=C905,1,IF($E$3=C905,1,0)))))</f>
        <v>0</v>
      </c>
      <c r="K905" s="37" t="n">
        <f aca="false">IF($A$3=D905,1,IF($B$3=D905,1,IF($C$3=D905,1,IF($D$3=D905,1,IF($E$3=D905,1,0)))))</f>
        <v>0</v>
      </c>
      <c r="L905" s="37" t="n">
        <f aca="false">IF($A$3=E905,1,IF($B$3=E905,1,IF($C$3=E905,1,IF($D$3=E905,1,IF($E$3=E905,1,0)))))</f>
        <v>0</v>
      </c>
      <c r="M905" s="37" t="n">
        <f aca="false">SUM(H905:L905)</f>
        <v>0</v>
      </c>
    </row>
    <row r="906" customFormat="false" ht="12.75" hidden="false" customHeight="false" outlineLevel="0" collapsed="false">
      <c r="A906" s="54" t="n">
        <v>2</v>
      </c>
      <c r="B906" s="55" t="n">
        <v>6</v>
      </c>
      <c r="C906" s="55" t="n">
        <v>15</v>
      </c>
      <c r="D906" s="55" t="n">
        <v>16</v>
      </c>
      <c r="E906" s="55" t="n">
        <v>24</v>
      </c>
      <c r="F906" s="56" t="n">
        <f aca="false">LOOKUP(M906,$L$2:$L$7,$M$2:$M$7)</f>
        <v>0</v>
      </c>
      <c r="H906" s="37" t="n">
        <f aca="false">IF($A$3=A906,1,IF($B$3=A906,1,IF($C$3=A906,1,IF($D$3=A906,1,IF($E$3=A906,1,0)))))</f>
        <v>0</v>
      </c>
      <c r="I906" s="37" t="n">
        <f aca="false">IF($A$3=B906,1,IF($B$3=B906,1,IF($C$3=B906,1,IF($D$3=B906,1,IF($E$3=B906,1,0)))))</f>
        <v>0</v>
      </c>
      <c r="J906" s="37" t="n">
        <f aca="false">IF($A$3=C906,1,IF($B$3=C906,1,IF($C$3=C906,1,IF($D$3=C906,1,IF($E$3=C906,1,0)))))</f>
        <v>0</v>
      </c>
      <c r="K906" s="37" t="n">
        <f aca="false">IF($A$3=D906,1,IF($B$3=D906,1,IF($C$3=D906,1,IF($D$3=D906,1,IF($E$3=D906,1,0)))))</f>
        <v>0</v>
      </c>
      <c r="L906" s="37" t="n">
        <f aca="false">IF($A$3=E906,1,IF($B$3=E906,1,IF($C$3=E906,1,IF($D$3=E906,1,IF($E$3=E906,1,0)))))</f>
        <v>0</v>
      </c>
      <c r="M906" s="37" t="n">
        <f aca="false">SUM(H906:L906)</f>
        <v>0</v>
      </c>
    </row>
    <row r="907" customFormat="false" ht="12.75" hidden="false" customHeight="false" outlineLevel="0" collapsed="false">
      <c r="A907" s="54" t="n">
        <v>2</v>
      </c>
      <c r="B907" s="55" t="n">
        <v>7</v>
      </c>
      <c r="C907" s="55" t="n">
        <v>13</v>
      </c>
      <c r="D907" s="55" t="n">
        <v>24</v>
      </c>
      <c r="E907" s="55" t="n">
        <v>28</v>
      </c>
      <c r="F907" s="56" t="n">
        <f aca="false">LOOKUP(M907,$L$2:$L$7,$M$2:$M$7)</f>
        <v>0</v>
      </c>
      <c r="H907" s="37" t="n">
        <f aca="false">IF($A$3=A907,1,IF($B$3=A907,1,IF($C$3=A907,1,IF($D$3=A907,1,IF($E$3=A907,1,0)))))</f>
        <v>0</v>
      </c>
      <c r="I907" s="37" t="n">
        <f aca="false">IF($A$3=B907,1,IF($B$3=B907,1,IF($C$3=B907,1,IF($D$3=B907,1,IF($E$3=B907,1,0)))))</f>
        <v>0</v>
      </c>
      <c r="J907" s="37" t="n">
        <f aca="false">IF($A$3=C907,1,IF($B$3=C907,1,IF($C$3=C907,1,IF($D$3=C907,1,IF($E$3=C907,1,0)))))</f>
        <v>0</v>
      </c>
      <c r="K907" s="37" t="n">
        <f aca="false">IF($A$3=D907,1,IF($B$3=D907,1,IF($C$3=D907,1,IF($D$3=D907,1,IF($E$3=D907,1,0)))))</f>
        <v>0</v>
      </c>
      <c r="L907" s="37" t="n">
        <f aca="false">IF($A$3=E907,1,IF($B$3=E907,1,IF($C$3=E907,1,IF($D$3=E907,1,IF($E$3=E907,1,0)))))</f>
        <v>0</v>
      </c>
      <c r="M907" s="37" t="n">
        <f aca="false">SUM(H907:L907)</f>
        <v>0</v>
      </c>
    </row>
    <row r="908" customFormat="false" ht="12.75" hidden="false" customHeight="false" outlineLevel="0" collapsed="false">
      <c r="A908" s="54" t="n">
        <v>2</v>
      </c>
      <c r="B908" s="55" t="n">
        <v>8</v>
      </c>
      <c r="C908" s="55" t="n">
        <v>13</v>
      </c>
      <c r="D908" s="55" t="n">
        <v>26</v>
      </c>
      <c r="E908" s="55" t="n">
        <v>27</v>
      </c>
      <c r="F908" s="56" t="n">
        <f aca="false">LOOKUP(M908,$L$2:$L$7,$M$2:$M$7)</f>
        <v>0</v>
      </c>
      <c r="H908" s="37" t="n">
        <f aca="false">IF($A$3=A908,1,IF($B$3=A908,1,IF($C$3=A908,1,IF($D$3=A908,1,IF($E$3=A908,1,0)))))</f>
        <v>0</v>
      </c>
      <c r="I908" s="37" t="n">
        <f aca="false">IF($A$3=B908,1,IF($B$3=B908,1,IF($C$3=B908,1,IF($D$3=B908,1,IF($E$3=B908,1,0)))))</f>
        <v>0</v>
      </c>
      <c r="J908" s="37" t="n">
        <f aca="false">IF($A$3=C908,1,IF($B$3=C908,1,IF($C$3=C908,1,IF($D$3=C908,1,IF($E$3=C908,1,0)))))</f>
        <v>0</v>
      </c>
      <c r="K908" s="37" t="n">
        <f aca="false">IF($A$3=D908,1,IF($B$3=D908,1,IF($C$3=D908,1,IF($D$3=D908,1,IF($E$3=D908,1,0)))))</f>
        <v>0</v>
      </c>
      <c r="L908" s="37" t="n">
        <f aca="false">IF($A$3=E908,1,IF($B$3=E908,1,IF($C$3=E908,1,IF($D$3=E908,1,IF($E$3=E908,1,0)))))</f>
        <v>0</v>
      </c>
      <c r="M908" s="37" t="n">
        <f aca="false">SUM(H908:L908)</f>
        <v>0</v>
      </c>
    </row>
    <row r="909" customFormat="false" ht="12.75" hidden="false" customHeight="false" outlineLevel="0" collapsed="false">
      <c r="A909" s="57" t="n">
        <v>2</v>
      </c>
      <c r="B909" s="58" t="n">
        <v>9</v>
      </c>
      <c r="C909" s="58" t="n">
        <v>13</v>
      </c>
      <c r="D909" s="58" t="n">
        <v>15</v>
      </c>
      <c r="E909" s="58" t="n">
        <v>27</v>
      </c>
      <c r="F909" s="59" t="n">
        <f aca="false">LOOKUP(M909,$L$2:$L$7,$M$2:$M$7)</f>
        <v>0</v>
      </c>
      <c r="H909" s="37" t="n">
        <f aca="false">IF($A$3=A909,1,IF($B$3=A909,1,IF($C$3=A909,1,IF($D$3=A909,1,IF($E$3=A909,1,0)))))</f>
        <v>0</v>
      </c>
      <c r="I909" s="37" t="n">
        <f aca="false">IF($A$3=B909,1,IF($B$3=B909,1,IF($C$3=B909,1,IF($D$3=B909,1,IF($E$3=B909,1,0)))))</f>
        <v>0</v>
      </c>
      <c r="J909" s="37" t="n">
        <f aca="false">IF($A$3=C909,1,IF($B$3=C909,1,IF($C$3=C909,1,IF($D$3=C909,1,IF($E$3=C909,1,0)))))</f>
        <v>0</v>
      </c>
      <c r="K909" s="37" t="n">
        <f aca="false">IF($A$3=D909,1,IF($B$3=D909,1,IF($C$3=D909,1,IF($D$3=D909,1,IF($E$3=D909,1,0)))))</f>
        <v>0</v>
      </c>
      <c r="L909" s="37" t="n">
        <f aca="false">IF($A$3=E909,1,IF($B$3=E909,1,IF($C$3=E909,1,IF($D$3=E909,1,IF($E$3=E909,1,0)))))</f>
        <v>0</v>
      </c>
      <c r="M909" s="37" t="n">
        <f aca="false">SUM(H909:L909)</f>
        <v>0</v>
      </c>
    </row>
    <row r="910" customFormat="false" ht="12.75" hidden="false" customHeight="false" outlineLevel="0" collapsed="false">
      <c r="A910" s="51" t="n">
        <v>2</v>
      </c>
      <c r="B910" s="52" t="n">
        <v>10</v>
      </c>
      <c r="C910" s="52" t="n">
        <v>14</v>
      </c>
      <c r="D910" s="52" t="n">
        <v>23</v>
      </c>
      <c r="E910" s="52" t="n">
        <v>30</v>
      </c>
      <c r="F910" s="53" t="n">
        <f aca="false">LOOKUP(M910,$L$2:$L$7,$M$2:$M$7)</f>
        <v>0</v>
      </c>
      <c r="H910" s="37" t="n">
        <f aca="false">IF($A$3=A910,1,IF($B$3=A910,1,IF($C$3=A910,1,IF($D$3=A910,1,IF($E$3=A910,1,0)))))</f>
        <v>0</v>
      </c>
      <c r="I910" s="37" t="n">
        <f aca="false">IF($A$3=B910,1,IF($B$3=B910,1,IF($C$3=B910,1,IF($D$3=B910,1,IF($E$3=B910,1,0)))))</f>
        <v>0</v>
      </c>
      <c r="J910" s="37" t="n">
        <f aca="false">IF($A$3=C910,1,IF($B$3=C910,1,IF($C$3=C910,1,IF($D$3=C910,1,IF($E$3=C910,1,0)))))</f>
        <v>0</v>
      </c>
      <c r="K910" s="37" t="n">
        <f aca="false">IF($A$3=D910,1,IF($B$3=D910,1,IF($C$3=D910,1,IF($D$3=D910,1,IF($E$3=D910,1,0)))))</f>
        <v>0</v>
      </c>
      <c r="L910" s="37" t="n">
        <f aca="false">IF($A$3=E910,1,IF($B$3=E910,1,IF($C$3=E910,1,IF($D$3=E910,1,IF($E$3=E910,1,0)))))</f>
        <v>0</v>
      </c>
      <c r="M910" s="37" t="n">
        <f aca="false">SUM(H910:L910)</f>
        <v>0</v>
      </c>
    </row>
    <row r="911" customFormat="false" ht="12.75" hidden="false" customHeight="false" outlineLevel="0" collapsed="false">
      <c r="A911" s="54" t="n">
        <v>2</v>
      </c>
      <c r="B911" s="55" t="n">
        <v>11</v>
      </c>
      <c r="C911" s="55" t="n">
        <v>18</v>
      </c>
      <c r="D911" s="55" t="n">
        <v>19</v>
      </c>
      <c r="E911" s="55" t="n">
        <v>21</v>
      </c>
      <c r="F911" s="56" t="n">
        <f aca="false">LOOKUP(M911,$L$2:$L$7,$M$2:$M$7)</f>
        <v>0</v>
      </c>
      <c r="H911" s="37" t="n">
        <f aca="false">IF($A$3=A911,1,IF($B$3=A911,1,IF($C$3=A911,1,IF($D$3=A911,1,IF($E$3=A911,1,0)))))</f>
        <v>0</v>
      </c>
      <c r="I911" s="37" t="n">
        <f aca="false">IF($A$3=B911,1,IF($B$3=B911,1,IF($C$3=B911,1,IF($D$3=B911,1,IF($E$3=B911,1,0)))))</f>
        <v>0</v>
      </c>
      <c r="J911" s="37" t="n">
        <f aca="false">IF($A$3=C911,1,IF($B$3=C911,1,IF($C$3=C911,1,IF($D$3=C911,1,IF($E$3=C911,1,0)))))</f>
        <v>0</v>
      </c>
      <c r="K911" s="37" t="n">
        <f aca="false">IF($A$3=D911,1,IF($B$3=D911,1,IF($C$3=D911,1,IF($D$3=D911,1,IF($E$3=D911,1,0)))))</f>
        <v>0</v>
      </c>
      <c r="L911" s="37" t="n">
        <f aca="false">IF($A$3=E911,1,IF($B$3=E911,1,IF($C$3=E911,1,IF($D$3=E911,1,IF($E$3=E911,1,0)))))</f>
        <v>0</v>
      </c>
      <c r="M911" s="37" t="n">
        <f aca="false">SUM(H911:L911)</f>
        <v>0</v>
      </c>
    </row>
    <row r="912" customFormat="false" ht="12.75" hidden="false" customHeight="false" outlineLevel="0" collapsed="false">
      <c r="A912" s="54" t="n">
        <v>2</v>
      </c>
      <c r="B912" s="55" t="n">
        <v>13</v>
      </c>
      <c r="C912" s="55" t="n">
        <v>17</v>
      </c>
      <c r="D912" s="55" t="n">
        <v>23</v>
      </c>
      <c r="E912" s="55" t="n">
        <v>25</v>
      </c>
      <c r="F912" s="56" t="n">
        <f aca="false">LOOKUP(M912,$L$2:$L$7,$M$2:$M$7)</f>
        <v>0</v>
      </c>
      <c r="H912" s="37" t="n">
        <f aca="false">IF($A$3=A912,1,IF($B$3=A912,1,IF($C$3=A912,1,IF($D$3=A912,1,IF($E$3=A912,1,0)))))</f>
        <v>0</v>
      </c>
      <c r="I912" s="37" t="n">
        <f aca="false">IF($A$3=B912,1,IF($B$3=B912,1,IF($C$3=B912,1,IF($D$3=B912,1,IF($E$3=B912,1,0)))))</f>
        <v>0</v>
      </c>
      <c r="J912" s="37" t="n">
        <f aca="false">IF($A$3=C912,1,IF($B$3=C912,1,IF($C$3=C912,1,IF($D$3=C912,1,IF($E$3=C912,1,0)))))</f>
        <v>0</v>
      </c>
      <c r="K912" s="37" t="n">
        <f aca="false">IF($A$3=D912,1,IF($B$3=D912,1,IF($C$3=D912,1,IF($D$3=D912,1,IF($E$3=D912,1,0)))))</f>
        <v>0</v>
      </c>
      <c r="L912" s="37" t="n">
        <f aca="false">IF($A$3=E912,1,IF($B$3=E912,1,IF($C$3=E912,1,IF($D$3=E912,1,IF($E$3=E912,1,0)))))</f>
        <v>0</v>
      </c>
      <c r="M912" s="37" t="n">
        <f aca="false">SUM(H912:L912)</f>
        <v>0</v>
      </c>
    </row>
    <row r="913" customFormat="false" ht="12.75" hidden="false" customHeight="false" outlineLevel="0" collapsed="false">
      <c r="A913" s="54" t="n">
        <v>2</v>
      </c>
      <c r="B913" s="55" t="n">
        <v>16</v>
      </c>
      <c r="C913" s="55" t="n">
        <v>17</v>
      </c>
      <c r="D913" s="55" t="n">
        <v>22</v>
      </c>
      <c r="E913" s="55" t="n">
        <v>25</v>
      </c>
      <c r="F913" s="56" t="n">
        <f aca="false">LOOKUP(M913,$L$2:$L$7,$M$2:$M$7)</f>
        <v>0</v>
      </c>
      <c r="H913" s="37" t="n">
        <f aca="false">IF($A$3=A913,1,IF($B$3=A913,1,IF($C$3=A913,1,IF($D$3=A913,1,IF($E$3=A913,1,0)))))</f>
        <v>0</v>
      </c>
      <c r="I913" s="37" t="n">
        <f aca="false">IF($A$3=B913,1,IF($B$3=B913,1,IF($C$3=B913,1,IF($D$3=B913,1,IF($E$3=B913,1,0)))))</f>
        <v>0</v>
      </c>
      <c r="J913" s="37" t="n">
        <f aca="false">IF($A$3=C913,1,IF($B$3=C913,1,IF($C$3=C913,1,IF($D$3=C913,1,IF($E$3=C913,1,0)))))</f>
        <v>0</v>
      </c>
      <c r="K913" s="37" t="n">
        <f aca="false">IF($A$3=D913,1,IF($B$3=D913,1,IF($C$3=D913,1,IF($D$3=D913,1,IF($E$3=D913,1,0)))))</f>
        <v>0</v>
      </c>
      <c r="L913" s="37" t="n">
        <f aca="false">IF($A$3=E913,1,IF($B$3=E913,1,IF($C$3=E913,1,IF($D$3=E913,1,IF($E$3=E913,1,0)))))</f>
        <v>0</v>
      </c>
      <c r="M913" s="37" t="n">
        <f aca="false">SUM(H913:L913)</f>
        <v>0</v>
      </c>
    </row>
    <row r="914" customFormat="false" ht="12.75" hidden="false" customHeight="false" outlineLevel="0" collapsed="false">
      <c r="A914" s="57" t="n">
        <v>3</v>
      </c>
      <c r="B914" s="58" t="n">
        <v>4</v>
      </c>
      <c r="C914" s="58" t="n">
        <v>14</v>
      </c>
      <c r="D914" s="58" t="n">
        <v>16</v>
      </c>
      <c r="E914" s="58" t="n">
        <v>24</v>
      </c>
      <c r="F914" s="59" t="n">
        <f aca="false">LOOKUP(M914,$L$2:$L$7,$M$2:$M$7)</f>
        <v>0</v>
      </c>
      <c r="H914" s="37" t="n">
        <f aca="false">IF($A$3=A914,1,IF($B$3=A914,1,IF($C$3=A914,1,IF($D$3=A914,1,IF($E$3=A914,1,0)))))</f>
        <v>0</v>
      </c>
      <c r="I914" s="37" t="n">
        <f aca="false">IF($A$3=B914,1,IF($B$3=B914,1,IF($C$3=B914,1,IF($D$3=B914,1,IF($E$3=B914,1,0)))))</f>
        <v>0</v>
      </c>
      <c r="J914" s="37" t="n">
        <f aca="false">IF($A$3=C914,1,IF($B$3=C914,1,IF($C$3=C914,1,IF($D$3=C914,1,IF($E$3=C914,1,0)))))</f>
        <v>0</v>
      </c>
      <c r="K914" s="37" t="n">
        <f aca="false">IF($A$3=D914,1,IF($B$3=D914,1,IF($C$3=D914,1,IF($D$3=D914,1,IF($E$3=D914,1,0)))))</f>
        <v>0</v>
      </c>
      <c r="L914" s="37" t="n">
        <f aca="false">IF($A$3=E914,1,IF($B$3=E914,1,IF($C$3=E914,1,IF($D$3=E914,1,IF($E$3=E914,1,0)))))</f>
        <v>0</v>
      </c>
      <c r="M914" s="37" t="n">
        <f aca="false">SUM(H914:L914)</f>
        <v>0</v>
      </c>
    </row>
    <row r="915" customFormat="false" ht="12.75" hidden="false" customHeight="false" outlineLevel="0" collapsed="false">
      <c r="A915" s="51" t="n">
        <v>3</v>
      </c>
      <c r="B915" s="52" t="n">
        <v>5</v>
      </c>
      <c r="C915" s="52" t="n">
        <v>15</v>
      </c>
      <c r="D915" s="52" t="n">
        <v>16</v>
      </c>
      <c r="E915" s="52" t="n">
        <v>22</v>
      </c>
      <c r="F915" s="53" t="n">
        <f aca="false">LOOKUP(M915,$L$2:$L$7,$M$2:$M$7)</f>
        <v>0</v>
      </c>
      <c r="H915" s="37" t="n">
        <f aca="false">IF($A$3=A915,1,IF($B$3=A915,1,IF($C$3=A915,1,IF($D$3=A915,1,IF($E$3=A915,1,0)))))</f>
        <v>0</v>
      </c>
      <c r="I915" s="37" t="n">
        <f aca="false">IF($A$3=B915,1,IF($B$3=B915,1,IF($C$3=B915,1,IF($D$3=B915,1,IF($E$3=B915,1,0)))))</f>
        <v>0</v>
      </c>
      <c r="J915" s="37" t="n">
        <f aca="false">IF($A$3=C915,1,IF($B$3=C915,1,IF($C$3=C915,1,IF($D$3=C915,1,IF($E$3=C915,1,0)))))</f>
        <v>0</v>
      </c>
      <c r="K915" s="37" t="n">
        <f aca="false">IF($A$3=D915,1,IF($B$3=D915,1,IF($C$3=D915,1,IF($D$3=D915,1,IF($E$3=D915,1,0)))))</f>
        <v>0</v>
      </c>
      <c r="L915" s="37" t="n">
        <f aca="false">IF($A$3=E915,1,IF($B$3=E915,1,IF($C$3=E915,1,IF($D$3=E915,1,IF($E$3=E915,1,0)))))</f>
        <v>0</v>
      </c>
      <c r="M915" s="37" t="n">
        <f aca="false">SUM(H915:L915)</f>
        <v>0</v>
      </c>
    </row>
    <row r="916" customFormat="false" ht="12.75" hidden="false" customHeight="false" outlineLevel="0" collapsed="false">
      <c r="A916" s="54" t="n">
        <v>3</v>
      </c>
      <c r="B916" s="55" t="n">
        <v>6</v>
      </c>
      <c r="C916" s="55" t="n">
        <v>14</v>
      </c>
      <c r="D916" s="55" t="n">
        <v>22</v>
      </c>
      <c r="E916" s="55" t="n">
        <v>30</v>
      </c>
      <c r="F916" s="56" t="n">
        <f aca="false">LOOKUP(M916,$L$2:$L$7,$M$2:$M$7)</f>
        <v>0</v>
      </c>
      <c r="H916" s="37" t="n">
        <f aca="false">IF($A$3=A916,1,IF($B$3=A916,1,IF($C$3=A916,1,IF($D$3=A916,1,IF($E$3=A916,1,0)))))</f>
        <v>0</v>
      </c>
      <c r="I916" s="37" t="n">
        <f aca="false">IF($A$3=B916,1,IF($B$3=B916,1,IF($C$3=B916,1,IF($D$3=B916,1,IF($E$3=B916,1,0)))))</f>
        <v>0</v>
      </c>
      <c r="J916" s="37" t="n">
        <f aca="false">IF($A$3=C916,1,IF($B$3=C916,1,IF($C$3=C916,1,IF($D$3=C916,1,IF($E$3=C916,1,0)))))</f>
        <v>0</v>
      </c>
      <c r="K916" s="37" t="n">
        <f aca="false">IF($A$3=D916,1,IF($B$3=D916,1,IF($C$3=D916,1,IF($D$3=D916,1,IF($E$3=D916,1,0)))))</f>
        <v>0</v>
      </c>
      <c r="L916" s="37" t="n">
        <f aca="false">IF($A$3=E916,1,IF($B$3=E916,1,IF($C$3=E916,1,IF($D$3=E916,1,IF($E$3=E916,1,0)))))</f>
        <v>0</v>
      </c>
      <c r="M916" s="37" t="n">
        <f aca="false">SUM(H916:L916)</f>
        <v>0</v>
      </c>
    </row>
    <row r="917" customFormat="false" ht="12.75" hidden="false" customHeight="false" outlineLevel="0" collapsed="false">
      <c r="A917" s="54" t="n">
        <v>3</v>
      </c>
      <c r="B917" s="55" t="n">
        <v>7</v>
      </c>
      <c r="C917" s="55" t="n">
        <v>15</v>
      </c>
      <c r="D917" s="55" t="n">
        <v>17</v>
      </c>
      <c r="E917" s="55" t="n">
        <v>21</v>
      </c>
      <c r="F917" s="56" t="n">
        <f aca="false">LOOKUP(M917,$L$2:$L$7,$M$2:$M$7)</f>
        <v>0</v>
      </c>
      <c r="H917" s="37" t="n">
        <f aca="false">IF($A$3=A917,1,IF($B$3=A917,1,IF($C$3=A917,1,IF($D$3=A917,1,IF($E$3=A917,1,0)))))</f>
        <v>0</v>
      </c>
      <c r="I917" s="37" t="n">
        <f aca="false">IF($A$3=B917,1,IF($B$3=B917,1,IF($C$3=B917,1,IF($D$3=B917,1,IF($E$3=B917,1,0)))))</f>
        <v>0</v>
      </c>
      <c r="J917" s="37" t="n">
        <f aca="false">IF($A$3=C917,1,IF($B$3=C917,1,IF($C$3=C917,1,IF($D$3=C917,1,IF($E$3=C917,1,0)))))</f>
        <v>0</v>
      </c>
      <c r="K917" s="37" t="n">
        <f aca="false">IF($A$3=D917,1,IF($B$3=D917,1,IF($C$3=D917,1,IF($D$3=D917,1,IF($E$3=D917,1,0)))))</f>
        <v>0</v>
      </c>
      <c r="L917" s="37" t="n">
        <f aca="false">IF($A$3=E917,1,IF($B$3=E917,1,IF($C$3=E917,1,IF($D$3=E917,1,IF($E$3=E917,1,0)))))</f>
        <v>0</v>
      </c>
      <c r="M917" s="37" t="n">
        <f aca="false">SUM(H917:L917)</f>
        <v>0</v>
      </c>
    </row>
    <row r="918" customFormat="false" ht="12.75" hidden="false" customHeight="false" outlineLevel="0" collapsed="false">
      <c r="A918" s="54" t="n">
        <v>3</v>
      </c>
      <c r="B918" s="55" t="n">
        <v>8</v>
      </c>
      <c r="C918" s="55" t="n">
        <v>14</v>
      </c>
      <c r="D918" s="55" t="n">
        <v>17</v>
      </c>
      <c r="E918" s="55" t="n">
        <v>25</v>
      </c>
      <c r="F918" s="56" t="n">
        <f aca="false">LOOKUP(M918,$L$2:$L$7,$M$2:$M$7)</f>
        <v>0</v>
      </c>
      <c r="H918" s="37" t="n">
        <f aca="false">IF($A$3=A918,1,IF($B$3=A918,1,IF($C$3=A918,1,IF($D$3=A918,1,IF($E$3=A918,1,0)))))</f>
        <v>0</v>
      </c>
      <c r="I918" s="37" t="n">
        <f aca="false">IF($A$3=B918,1,IF($B$3=B918,1,IF($C$3=B918,1,IF($D$3=B918,1,IF($E$3=B918,1,0)))))</f>
        <v>0</v>
      </c>
      <c r="J918" s="37" t="n">
        <f aca="false">IF($A$3=C918,1,IF($B$3=C918,1,IF($C$3=C918,1,IF($D$3=C918,1,IF($E$3=C918,1,0)))))</f>
        <v>0</v>
      </c>
      <c r="K918" s="37" t="n">
        <f aca="false">IF($A$3=D918,1,IF($B$3=D918,1,IF($C$3=D918,1,IF($D$3=D918,1,IF($E$3=D918,1,0)))))</f>
        <v>0</v>
      </c>
      <c r="L918" s="37" t="n">
        <f aca="false">IF($A$3=E918,1,IF($B$3=E918,1,IF($C$3=E918,1,IF($D$3=E918,1,IF($E$3=E918,1,0)))))</f>
        <v>0</v>
      </c>
      <c r="M918" s="37" t="n">
        <f aca="false">SUM(H918:L918)</f>
        <v>0</v>
      </c>
    </row>
    <row r="919" customFormat="false" ht="12.75" hidden="false" customHeight="false" outlineLevel="0" collapsed="false">
      <c r="A919" s="57" t="n">
        <v>3</v>
      </c>
      <c r="B919" s="58" t="n">
        <v>9</v>
      </c>
      <c r="C919" s="58" t="n">
        <v>13</v>
      </c>
      <c r="D919" s="58" t="n">
        <v>16</v>
      </c>
      <c r="E919" s="58" t="n">
        <v>25</v>
      </c>
      <c r="F919" s="59" t="n">
        <f aca="false">LOOKUP(M919,$L$2:$L$7,$M$2:$M$7)</f>
        <v>0</v>
      </c>
      <c r="H919" s="37" t="n">
        <f aca="false">IF($A$3=A919,1,IF($B$3=A919,1,IF($C$3=A919,1,IF($D$3=A919,1,IF($E$3=A919,1,0)))))</f>
        <v>0</v>
      </c>
      <c r="I919" s="37" t="n">
        <f aca="false">IF($A$3=B919,1,IF($B$3=B919,1,IF($C$3=B919,1,IF($D$3=B919,1,IF($E$3=B919,1,0)))))</f>
        <v>0</v>
      </c>
      <c r="J919" s="37" t="n">
        <f aca="false">IF($A$3=C919,1,IF($B$3=C919,1,IF($C$3=C919,1,IF($D$3=C919,1,IF($E$3=C919,1,0)))))</f>
        <v>0</v>
      </c>
      <c r="K919" s="37" t="n">
        <f aca="false">IF($A$3=D919,1,IF($B$3=D919,1,IF($C$3=D919,1,IF($D$3=D919,1,IF($E$3=D919,1,0)))))</f>
        <v>0</v>
      </c>
      <c r="L919" s="37" t="n">
        <f aca="false">IF($A$3=E919,1,IF($B$3=E919,1,IF($C$3=E919,1,IF($D$3=E919,1,IF($E$3=E919,1,0)))))</f>
        <v>0</v>
      </c>
      <c r="M919" s="37" t="n">
        <f aca="false">SUM(H919:L919)</f>
        <v>0</v>
      </c>
    </row>
    <row r="920" customFormat="false" ht="12.75" hidden="false" customHeight="false" outlineLevel="0" collapsed="false">
      <c r="A920" s="51" t="n">
        <v>3</v>
      </c>
      <c r="B920" s="52" t="n">
        <v>10</v>
      </c>
      <c r="C920" s="52" t="n">
        <v>13</v>
      </c>
      <c r="D920" s="52" t="n">
        <v>15</v>
      </c>
      <c r="E920" s="52" t="n">
        <v>24</v>
      </c>
      <c r="F920" s="53" t="n">
        <f aca="false">LOOKUP(M920,$L$2:$L$7,$M$2:$M$7)</f>
        <v>0</v>
      </c>
      <c r="H920" s="37" t="n">
        <f aca="false">IF($A$3=A920,1,IF($B$3=A920,1,IF($C$3=A920,1,IF($D$3=A920,1,IF($E$3=A920,1,0)))))</f>
        <v>0</v>
      </c>
      <c r="I920" s="37" t="n">
        <f aca="false">IF($A$3=B920,1,IF($B$3=B920,1,IF($C$3=B920,1,IF($D$3=B920,1,IF($E$3=B920,1,0)))))</f>
        <v>0</v>
      </c>
      <c r="J920" s="37" t="n">
        <f aca="false">IF($A$3=C920,1,IF($B$3=C920,1,IF($C$3=C920,1,IF($D$3=C920,1,IF($E$3=C920,1,0)))))</f>
        <v>0</v>
      </c>
      <c r="K920" s="37" t="n">
        <f aca="false">IF($A$3=D920,1,IF($B$3=D920,1,IF($C$3=D920,1,IF($D$3=D920,1,IF($E$3=D920,1,0)))))</f>
        <v>0</v>
      </c>
      <c r="L920" s="37" t="n">
        <f aca="false">IF($A$3=E920,1,IF($B$3=E920,1,IF($C$3=E920,1,IF($D$3=E920,1,IF($E$3=E920,1,0)))))</f>
        <v>0</v>
      </c>
      <c r="M920" s="37" t="n">
        <f aca="false">SUM(H920:L920)</f>
        <v>0</v>
      </c>
    </row>
    <row r="921" customFormat="false" ht="12.75" hidden="false" customHeight="false" outlineLevel="0" collapsed="false">
      <c r="A921" s="54" t="n">
        <v>3</v>
      </c>
      <c r="B921" s="55" t="n">
        <v>11</v>
      </c>
      <c r="C921" s="55" t="n">
        <v>16</v>
      </c>
      <c r="D921" s="55" t="n">
        <v>19</v>
      </c>
      <c r="E921" s="55" t="n">
        <v>23</v>
      </c>
      <c r="F921" s="56" t="n">
        <f aca="false">LOOKUP(M921,$L$2:$L$7,$M$2:$M$7)</f>
        <v>0</v>
      </c>
      <c r="H921" s="37" t="n">
        <f aca="false">IF($A$3=A921,1,IF($B$3=A921,1,IF($C$3=A921,1,IF($D$3=A921,1,IF($E$3=A921,1,0)))))</f>
        <v>0</v>
      </c>
      <c r="I921" s="37" t="n">
        <f aca="false">IF($A$3=B921,1,IF($B$3=B921,1,IF($C$3=B921,1,IF($D$3=B921,1,IF($E$3=B921,1,0)))))</f>
        <v>0</v>
      </c>
      <c r="J921" s="37" t="n">
        <f aca="false">IF($A$3=C921,1,IF($B$3=C921,1,IF($C$3=C921,1,IF($D$3=C921,1,IF($E$3=C921,1,0)))))</f>
        <v>0</v>
      </c>
      <c r="K921" s="37" t="n">
        <f aca="false">IF($A$3=D921,1,IF($B$3=D921,1,IF($C$3=D921,1,IF($D$3=D921,1,IF($E$3=D921,1,0)))))</f>
        <v>0</v>
      </c>
      <c r="L921" s="37" t="n">
        <f aca="false">IF($A$3=E921,1,IF($B$3=E921,1,IF($C$3=E921,1,IF($D$3=E921,1,IF($E$3=E921,1,0)))))</f>
        <v>0</v>
      </c>
      <c r="M921" s="37" t="n">
        <f aca="false">SUM(H921:L921)</f>
        <v>0</v>
      </c>
    </row>
    <row r="922" customFormat="false" ht="12.75" hidden="false" customHeight="false" outlineLevel="0" collapsed="false">
      <c r="A922" s="54" t="n">
        <v>3</v>
      </c>
      <c r="B922" s="55" t="n">
        <v>13</v>
      </c>
      <c r="C922" s="55" t="n">
        <v>14</v>
      </c>
      <c r="D922" s="55" t="n">
        <v>26</v>
      </c>
      <c r="E922" s="55" t="n">
        <v>29</v>
      </c>
      <c r="F922" s="56" t="n">
        <f aca="false">LOOKUP(M922,$L$2:$L$7,$M$2:$M$7)</f>
        <v>0</v>
      </c>
      <c r="H922" s="37" t="n">
        <f aca="false">IF($A$3=A922,1,IF($B$3=A922,1,IF($C$3=A922,1,IF($D$3=A922,1,IF($E$3=A922,1,0)))))</f>
        <v>0</v>
      </c>
      <c r="I922" s="37" t="n">
        <f aca="false">IF($A$3=B922,1,IF($B$3=B922,1,IF($C$3=B922,1,IF($D$3=B922,1,IF($E$3=B922,1,0)))))</f>
        <v>0</v>
      </c>
      <c r="J922" s="37" t="n">
        <f aca="false">IF($A$3=C922,1,IF($B$3=C922,1,IF($C$3=C922,1,IF($D$3=C922,1,IF($E$3=C922,1,0)))))</f>
        <v>0</v>
      </c>
      <c r="K922" s="37" t="n">
        <f aca="false">IF($A$3=D922,1,IF($B$3=D922,1,IF($C$3=D922,1,IF($D$3=D922,1,IF($E$3=D922,1,0)))))</f>
        <v>0</v>
      </c>
      <c r="L922" s="37" t="n">
        <f aca="false">IF($A$3=E922,1,IF($B$3=E922,1,IF($C$3=E922,1,IF($D$3=E922,1,IF($E$3=E922,1,0)))))</f>
        <v>0</v>
      </c>
      <c r="M922" s="37" t="n">
        <f aca="false">SUM(H922:L922)</f>
        <v>0</v>
      </c>
    </row>
    <row r="923" customFormat="false" ht="12.75" hidden="false" customHeight="false" outlineLevel="0" collapsed="false">
      <c r="A923" s="54" t="n">
        <v>3</v>
      </c>
      <c r="B923" s="55" t="n">
        <v>15</v>
      </c>
      <c r="C923" s="55" t="n">
        <v>20</v>
      </c>
      <c r="D923" s="55" t="n">
        <v>24</v>
      </c>
      <c r="E923" s="55" t="n">
        <v>30</v>
      </c>
      <c r="F923" s="56" t="n">
        <f aca="false">LOOKUP(M923,$L$2:$L$7,$M$2:$M$7)</f>
        <v>0</v>
      </c>
      <c r="H923" s="37" t="n">
        <f aca="false">IF($A$3=A923,1,IF($B$3=A923,1,IF($C$3=A923,1,IF($D$3=A923,1,IF($E$3=A923,1,0)))))</f>
        <v>0</v>
      </c>
      <c r="I923" s="37" t="n">
        <f aca="false">IF($A$3=B923,1,IF($B$3=B923,1,IF($C$3=B923,1,IF($D$3=B923,1,IF($E$3=B923,1,0)))))</f>
        <v>0</v>
      </c>
      <c r="J923" s="37" t="n">
        <f aca="false">IF($A$3=C923,1,IF($B$3=C923,1,IF($C$3=C923,1,IF($D$3=C923,1,IF($E$3=C923,1,0)))))</f>
        <v>0</v>
      </c>
      <c r="K923" s="37" t="n">
        <f aca="false">IF($A$3=D923,1,IF($B$3=D923,1,IF($C$3=D923,1,IF($D$3=D923,1,IF($E$3=D923,1,0)))))</f>
        <v>0</v>
      </c>
      <c r="L923" s="37" t="n">
        <f aca="false">IF($A$3=E923,1,IF($B$3=E923,1,IF($C$3=E923,1,IF($D$3=E923,1,IF($E$3=E923,1,0)))))</f>
        <v>0</v>
      </c>
      <c r="M923" s="37" t="n">
        <f aca="false">SUM(H923:L923)</f>
        <v>0</v>
      </c>
    </row>
    <row r="924" customFormat="false" ht="12.75" hidden="false" customHeight="false" outlineLevel="0" collapsed="false">
      <c r="A924" s="57" t="n">
        <v>4</v>
      </c>
      <c r="B924" s="58" t="n">
        <v>5</v>
      </c>
      <c r="C924" s="58" t="n">
        <v>10</v>
      </c>
      <c r="D924" s="58" t="n">
        <v>20</v>
      </c>
      <c r="E924" s="58" t="n">
        <v>23</v>
      </c>
      <c r="F924" s="59" t="n">
        <f aca="false">LOOKUP(M924,$L$2:$L$7,$M$2:$M$7)</f>
        <v>0</v>
      </c>
      <c r="H924" s="37" t="n">
        <f aca="false">IF($A$3=A924,1,IF($B$3=A924,1,IF($C$3=A924,1,IF($D$3=A924,1,IF($E$3=A924,1,0)))))</f>
        <v>0</v>
      </c>
      <c r="I924" s="37" t="n">
        <f aca="false">IF($A$3=B924,1,IF($B$3=B924,1,IF($C$3=B924,1,IF($D$3=B924,1,IF($E$3=B924,1,0)))))</f>
        <v>0</v>
      </c>
      <c r="J924" s="37" t="n">
        <f aca="false">IF($A$3=C924,1,IF($B$3=C924,1,IF($C$3=C924,1,IF($D$3=C924,1,IF($E$3=C924,1,0)))))</f>
        <v>0</v>
      </c>
      <c r="K924" s="37" t="n">
        <f aca="false">IF($A$3=D924,1,IF($B$3=D924,1,IF($C$3=D924,1,IF($D$3=D924,1,IF($E$3=D924,1,0)))))</f>
        <v>0</v>
      </c>
      <c r="L924" s="37" t="n">
        <f aca="false">IF($A$3=E924,1,IF($B$3=E924,1,IF($C$3=E924,1,IF($D$3=E924,1,IF($E$3=E924,1,0)))))</f>
        <v>0</v>
      </c>
      <c r="M924" s="37" t="n">
        <f aca="false">SUM(H924:L924)</f>
        <v>0</v>
      </c>
    </row>
    <row r="925" customFormat="false" ht="12.75" hidden="false" customHeight="false" outlineLevel="0" collapsed="false">
      <c r="A925" s="51" t="n">
        <v>4</v>
      </c>
      <c r="B925" s="52" t="n">
        <v>6</v>
      </c>
      <c r="C925" s="52" t="n">
        <v>12</v>
      </c>
      <c r="D925" s="52" t="n">
        <v>17</v>
      </c>
      <c r="E925" s="52" t="n">
        <v>25</v>
      </c>
      <c r="F925" s="53" t="n">
        <f aca="false">LOOKUP(M925,$L$2:$L$7,$M$2:$M$7)</f>
        <v>0</v>
      </c>
      <c r="H925" s="37" t="n">
        <f aca="false">IF($A$3=A925,1,IF($B$3=A925,1,IF($C$3=A925,1,IF($D$3=A925,1,IF($E$3=A925,1,0)))))</f>
        <v>0</v>
      </c>
      <c r="I925" s="37" t="n">
        <f aca="false">IF($A$3=B925,1,IF($B$3=B925,1,IF($C$3=B925,1,IF($D$3=B925,1,IF($E$3=B925,1,0)))))</f>
        <v>0</v>
      </c>
      <c r="J925" s="37" t="n">
        <f aca="false">IF($A$3=C925,1,IF($B$3=C925,1,IF($C$3=C925,1,IF($D$3=C925,1,IF($E$3=C925,1,0)))))</f>
        <v>0</v>
      </c>
      <c r="K925" s="37" t="n">
        <f aca="false">IF($A$3=D925,1,IF($B$3=D925,1,IF($C$3=D925,1,IF($D$3=D925,1,IF($E$3=D925,1,0)))))</f>
        <v>0</v>
      </c>
      <c r="L925" s="37" t="n">
        <f aca="false">IF($A$3=E925,1,IF($B$3=E925,1,IF($C$3=E925,1,IF($D$3=E925,1,IF($E$3=E925,1,0)))))</f>
        <v>0</v>
      </c>
      <c r="M925" s="37" t="n">
        <f aca="false">SUM(H925:L925)</f>
        <v>0</v>
      </c>
    </row>
    <row r="926" customFormat="false" ht="12.75" hidden="false" customHeight="false" outlineLevel="0" collapsed="false">
      <c r="A926" s="54" t="n">
        <v>4</v>
      </c>
      <c r="B926" s="55" t="n">
        <v>7</v>
      </c>
      <c r="C926" s="55" t="n">
        <v>11</v>
      </c>
      <c r="D926" s="55" t="n">
        <v>28</v>
      </c>
      <c r="E926" s="55" t="n">
        <v>29</v>
      </c>
      <c r="F926" s="56" t="n">
        <f aca="false">LOOKUP(M926,$L$2:$L$7,$M$2:$M$7)</f>
        <v>0</v>
      </c>
      <c r="H926" s="37" t="n">
        <f aca="false">IF($A$3=A926,1,IF($B$3=A926,1,IF($C$3=A926,1,IF($D$3=A926,1,IF($E$3=A926,1,0)))))</f>
        <v>0</v>
      </c>
      <c r="I926" s="37" t="n">
        <f aca="false">IF($A$3=B926,1,IF($B$3=B926,1,IF($C$3=B926,1,IF($D$3=B926,1,IF($E$3=B926,1,0)))))</f>
        <v>0</v>
      </c>
      <c r="J926" s="37" t="n">
        <f aca="false">IF($A$3=C926,1,IF($B$3=C926,1,IF($C$3=C926,1,IF($D$3=C926,1,IF($E$3=C926,1,0)))))</f>
        <v>0</v>
      </c>
      <c r="K926" s="37" t="n">
        <f aca="false">IF($A$3=D926,1,IF($B$3=D926,1,IF($C$3=D926,1,IF($D$3=D926,1,IF($E$3=D926,1,0)))))</f>
        <v>0</v>
      </c>
      <c r="L926" s="37" t="n">
        <f aca="false">IF($A$3=E926,1,IF($B$3=E926,1,IF($C$3=E926,1,IF($D$3=E926,1,IF($E$3=E926,1,0)))))</f>
        <v>0</v>
      </c>
      <c r="M926" s="37" t="n">
        <f aca="false">SUM(H926:L926)</f>
        <v>0</v>
      </c>
    </row>
    <row r="927" customFormat="false" ht="12.75" hidden="false" customHeight="false" outlineLevel="0" collapsed="false">
      <c r="A927" s="54" t="n">
        <v>4</v>
      </c>
      <c r="B927" s="55" t="n">
        <v>8</v>
      </c>
      <c r="C927" s="55" t="n">
        <v>11</v>
      </c>
      <c r="D927" s="55" t="n">
        <v>16</v>
      </c>
      <c r="E927" s="55" t="n">
        <v>23</v>
      </c>
      <c r="F927" s="56" t="n">
        <f aca="false">LOOKUP(M927,$L$2:$L$7,$M$2:$M$7)</f>
        <v>0</v>
      </c>
      <c r="H927" s="37" t="n">
        <f aca="false">IF($A$3=A927,1,IF($B$3=A927,1,IF($C$3=A927,1,IF($D$3=A927,1,IF($E$3=A927,1,0)))))</f>
        <v>0</v>
      </c>
      <c r="I927" s="37" t="n">
        <f aca="false">IF($A$3=B927,1,IF($B$3=B927,1,IF($C$3=B927,1,IF($D$3=B927,1,IF($E$3=B927,1,0)))))</f>
        <v>0</v>
      </c>
      <c r="J927" s="37" t="n">
        <f aca="false">IF($A$3=C927,1,IF($B$3=C927,1,IF($C$3=C927,1,IF($D$3=C927,1,IF($E$3=C927,1,0)))))</f>
        <v>0</v>
      </c>
      <c r="K927" s="37" t="n">
        <f aca="false">IF($A$3=D927,1,IF($B$3=D927,1,IF($C$3=D927,1,IF($D$3=D927,1,IF($E$3=D927,1,0)))))</f>
        <v>0</v>
      </c>
      <c r="L927" s="37" t="n">
        <f aca="false">IF($A$3=E927,1,IF($B$3=E927,1,IF($C$3=E927,1,IF($D$3=E927,1,IF($E$3=E927,1,0)))))</f>
        <v>0</v>
      </c>
      <c r="M927" s="37" t="n">
        <f aca="false">SUM(H927:L927)</f>
        <v>0</v>
      </c>
    </row>
    <row r="928" customFormat="false" ht="12.75" hidden="false" customHeight="false" outlineLevel="0" collapsed="false">
      <c r="A928" s="54" t="n">
        <v>4</v>
      </c>
      <c r="B928" s="55" t="n">
        <v>9</v>
      </c>
      <c r="C928" s="55" t="n">
        <v>11</v>
      </c>
      <c r="D928" s="55" t="n">
        <v>21</v>
      </c>
      <c r="E928" s="55" t="n">
        <v>30</v>
      </c>
      <c r="F928" s="56" t="n">
        <f aca="false">LOOKUP(M928,$L$2:$L$7,$M$2:$M$7)</f>
        <v>0</v>
      </c>
      <c r="H928" s="37" t="n">
        <f aca="false">IF($A$3=A928,1,IF($B$3=A928,1,IF($C$3=A928,1,IF($D$3=A928,1,IF($E$3=A928,1,0)))))</f>
        <v>0</v>
      </c>
      <c r="I928" s="37" t="n">
        <f aca="false">IF($A$3=B928,1,IF($B$3=B928,1,IF($C$3=B928,1,IF($D$3=B928,1,IF($E$3=B928,1,0)))))</f>
        <v>0</v>
      </c>
      <c r="J928" s="37" t="n">
        <f aca="false">IF($A$3=C928,1,IF($B$3=C928,1,IF($C$3=C928,1,IF($D$3=C928,1,IF($E$3=C928,1,0)))))</f>
        <v>0</v>
      </c>
      <c r="K928" s="37" t="n">
        <f aca="false">IF($A$3=D928,1,IF($B$3=D928,1,IF($C$3=D928,1,IF($D$3=D928,1,IF($E$3=D928,1,0)))))</f>
        <v>0</v>
      </c>
      <c r="L928" s="37" t="n">
        <f aca="false">IF($A$3=E928,1,IF($B$3=E928,1,IF($C$3=E928,1,IF($D$3=E928,1,IF($E$3=E928,1,0)))))</f>
        <v>0</v>
      </c>
      <c r="M928" s="37" t="n">
        <f aca="false">SUM(H928:L928)</f>
        <v>0</v>
      </c>
    </row>
    <row r="929" customFormat="false" ht="12.75" hidden="false" customHeight="false" outlineLevel="0" collapsed="false">
      <c r="A929" s="57" t="n">
        <v>4</v>
      </c>
      <c r="B929" s="58" t="n">
        <v>10</v>
      </c>
      <c r="C929" s="58" t="n">
        <v>13</v>
      </c>
      <c r="D929" s="58" t="n">
        <v>17</v>
      </c>
      <c r="E929" s="58" t="n">
        <v>29</v>
      </c>
      <c r="F929" s="59" t="n">
        <f aca="false">LOOKUP(M929,$L$2:$L$7,$M$2:$M$7)</f>
        <v>0</v>
      </c>
      <c r="H929" s="37" t="n">
        <f aca="false">IF($A$3=A929,1,IF($B$3=A929,1,IF($C$3=A929,1,IF($D$3=A929,1,IF($E$3=A929,1,0)))))</f>
        <v>0</v>
      </c>
      <c r="I929" s="37" t="n">
        <f aca="false">IF($A$3=B929,1,IF($B$3=B929,1,IF($C$3=B929,1,IF($D$3=B929,1,IF($E$3=B929,1,0)))))</f>
        <v>0</v>
      </c>
      <c r="J929" s="37" t="n">
        <f aca="false">IF($A$3=C929,1,IF($B$3=C929,1,IF($C$3=C929,1,IF($D$3=C929,1,IF($E$3=C929,1,0)))))</f>
        <v>0</v>
      </c>
      <c r="K929" s="37" t="n">
        <f aca="false">IF($A$3=D929,1,IF($B$3=D929,1,IF($C$3=D929,1,IF($D$3=D929,1,IF($E$3=D929,1,0)))))</f>
        <v>0</v>
      </c>
      <c r="L929" s="37" t="n">
        <f aca="false">IF($A$3=E929,1,IF($B$3=E929,1,IF($C$3=E929,1,IF($D$3=E929,1,IF($E$3=E929,1,0)))))</f>
        <v>0</v>
      </c>
      <c r="M929" s="37" t="n">
        <f aca="false">SUM(H929:L929)</f>
        <v>0</v>
      </c>
    </row>
    <row r="930" customFormat="false" ht="12.75" hidden="false" customHeight="false" outlineLevel="0" collapsed="false">
      <c r="A930" s="51" t="n">
        <v>4</v>
      </c>
      <c r="B930" s="52" t="n">
        <v>11</v>
      </c>
      <c r="C930" s="52" t="n">
        <v>16</v>
      </c>
      <c r="D930" s="52" t="n">
        <v>20</v>
      </c>
      <c r="E930" s="52" t="n">
        <v>22</v>
      </c>
      <c r="F930" s="53" t="n">
        <f aca="false">LOOKUP(M930,$L$2:$L$7,$M$2:$M$7)</f>
        <v>0</v>
      </c>
      <c r="H930" s="37" t="n">
        <f aca="false">IF($A$3=A930,1,IF($B$3=A930,1,IF($C$3=A930,1,IF($D$3=A930,1,IF($E$3=A930,1,0)))))</f>
        <v>0</v>
      </c>
      <c r="I930" s="37" t="n">
        <f aca="false">IF($A$3=B930,1,IF($B$3=B930,1,IF($C$3=B930,1,IF($D$3=B930,1,IF($E$3=B930,1,0)))))</f>
        <v>0</v>
      </c>
      <c r="J930" s="37" t="n">
        <f aca="false">IF($A$3=C930,1,IF($B$3=C930,1,IF($C$3=C930,1,IF($D$3=C930,1,IF($E$3=C930,1,0)))))</f>
        <v>0</v>
      </c>
      <c r="K930" s="37" t="n">
        <f aca="false">IF($A$3=D930,1,IF($B$3=D930,1,IF($C$3=D930,1,IF($D$3=D930,1,IF($E$3=D930,1,0)))))</f>
        <v>0</v>
      </c>
      <c r="L930" s="37" t="n">
        <f aca="false">IF($A$3=E930,1,IF($B$3=E930,1,IF($C$3=E930,1,IF($D$3=E930,1,IF($E$3=E930,1,0)))))</f>
        <v>0</v>
      </c>
      <c r="M930" s="37" t="n">
        <f aca="false">SUM(H930:L930)</f>
        <v>0</v>
      </c>
    </row>
    <row r="931" customFormat="false" ht="12.75" hidden="false" customHeight="false" outlineLevel="0" collapsed="false">
      <c r="A931" s="54" t="n">
        <v>4</v>
      </c>
      <c r="B931" s="55" t="n">
        <v>13</v>
      </c>
      <c r="C931" s="55" t="n">
        <v>14</v>
      </c>
      <c r="D931" s="55" t="n">
        <v>17</v>
      </c>
      <c r="E931" s="55" t="n">
        <v>30</v>
      </c>
      <c r="F931" s="56" t="n">
        <f aca="false">LOOKUP(M931,$L$2:$L$7,$M$2:$M$7)</f>
        <v>0</v>
      </c>
      <c r="H931" s="37" t="n">
        <f aca="false">IF($A$3=A931,1,IF($B$3=A931,1,IF($C$3=A931,1,IF($D$3=A931,1,IF($E$3=A931,1,0)))))</f>
        <v>0</v>
      </c>
      <c r="I931" s="37" t="n">
        <f aca="false">IF($A$3=B931,1,IF($B$3=B931,1,IF($C$3=B931,1,IF($D$3=B931,1,IF($E$3=B931,1,0)))))</f>
        <v>0</v>
      </c>
      <c r="J931" s="37" t="n">
        <f aca="false">IF($A$3=C931,1,IF($B$3=C931,1,IF($C$3=C931,1,IF($D$3=C931,1,IF($E$3=C931,1,0)))))</f>
        <v>0</v>
      </c>
      <c r="K931" s="37" t="n">
        <f aca="false">IF($A$3=D931,1,IF($B$3=D931,1,IF($C$3=D931,1,IF($D$3=D931,1,IF($E$3=D931,1,0)))))</f>
        <v>0</v>
      </c>
      <c r="L931" s="37" t="n">
        <f aca="false">IF($A$3=E931,1,IF($B$3=E931,1,IF($C$3=E931,1,IF($D$3=E931,1,IF($E$3=E931,1,0)))))</f>
        <v>0</v>
      </c>
      <c r="M931" s="37" t="n">
        <f aca="false">SUM(H931:L931)</f>
        <v>0</v>
      </c>
    </row>
    <row r="932" customFormat="false" ht="12.75" hidden="false" customHeight="false" outlineLevel="0" collapsed="false">
      <c r="A932" s="54" t="n">
        <v>4</v>
      </c>
      <c r="B932" s="55" t="n">
        <v>14</v>
      </c>
      <c r="C932" s="55" t="n">
        <v>20</v>
      </c>
      <c r="D932" s="55" t="n">
        <v>24</v>
      </c>
      <c r="E932" s="55" t="n">
        <v>30</v>
      </c>
      <c r="F932" s="56" t="n">
        <f aca="false">LOOKUP(M932,$L$2:$L$7,$M$2:$M$7)</f>
        <v>0</v>
      </c>
      <c r="H932" s="37" t="n">
        <f aca="false">IF($A$3=A932,1,IF($B$3=A932,1,IF($C$3=A932,1,IF($D$3=A932,1,IF($E$3=A932,1,0)))))</f>
        <v>0</v>
      </c>
      <c r="I932" s="37" t="n">
        <f aca="false">IF($A$3=B932,1,IF($B$3=B932,1,IF($C$3=B932,1,IF($D$3=B932,1,IF($E$3=B932,1,0)))))</f>
        <v>0</v>
      </c>
      <c r="J932" s="37" t="n">
        <f aca="false">IF($A$3=C932,1,IF($B$3=C932,1,IF($C$3=C932,1,IF($D$3=C932,1,IF($E$3=C932,1,0)))))</f>
        <v>0</v>
      </c>
      <c r="K932" s="37" t="n">
        <f aca="false">IF($A$3=D932,1,IF($B$3=D932,1,IF($C$3=D932,1,IF($D$3=D932,1,IF($E$3=D932,1,0)))))</f>
        <v>0</v>
      </c>
      <c r="L932" s="37" t="n">
        <f aca="false">IF($A$3=E932,1,IF($B$3=E932,1,IF($C$3=E932,1,IF($D$3=E932,1,IF($E$3=E932,1,0)))))</f>
        <v>0</v>
      </c>
      <c r="M932" s="37" t="n">
        <f aca="false">SUM(H932:L932)</f>
        <v>0</v>
      </c>
    </row>
    <row r="933" customFormat="false" ht="12.75" hidden="false" customHeight="false" outlineLevel="0" collapsed="false">
      <c r="A933" s="54" t="n">
        <v>4</v>
      </c>
      <c r="B933" s="55" t="n">
        <v>19</v>
      </c>
      <c r="C933" s="55" t="n">
        <v>23</v>
      </c>
      <c r="D933" s="55" t="n">
        <v>28</v>
      </c>
      <c r="E933" s="55" t="n">
        <v>30</v>
      </c>
      <c r="F933" s="56" t="n">
        <f aca="false">LOOKUP(M933,$L$2:$L$7,$M$2:$M$7)</f>
        <v>0</v>
      </c>
      <c r="H933" s="37" t="n">
        <f aca="false">IF($A$3=A933,1,IF($B$3=A933,1,IF($C$3=A933,1,IF($D$3=A933,1,IF($E$3=A933,1,0)))))</f>
        <v>0</v>
      </c>
      <c r="I933" s="37" t="n">
        <f aca="false">IF($A$3=B933,1,IF($B$3=B933,1,IF($C$3=B933,1,IF($D$3=B933,1,IF($E$3=B933,1,0)))))</f>
        <v>0</v>
      </c>
      <c r="J933" s="37" t="n">
        <f aca="false">IF($A$3=C933,1,IF($B$3=C933,1,IF($C$3=C933,1,IF($D$3=C933,1,IF($E$3=C933,1,0)))))</f>
        <v>0</v>
      </c>
      <c r="K933" s="37" t="n">
        <f aca="false">IF($A$3=D933,1,IF($B$3=D933,1,IF($C$3=D933,1,IF($D$3=D933,1,IF($E$3=D933,1,0)))))</f>
        <v>0</v>
      </c>
      <c r="L933" s="37" t="n">
        <f aca="false">IF($A$3=E933,1,IF($B$3=E933,1,IF($C$3=E933,1,IF($D$3=E933,1,IF($E$3=E933,1,0)))))</f>
        <v>0</v>
      </c>
      <c r="M933" s="37" t="n">
        <f aca="false">SUM(H933:L933)</f>
        <v>0</v>
      </c>
    </row>
    <row r="934" customFormat="false" ht="12.75" hidden="false" customHeight="false" outlineLevel="0" collapsed="false">
      <c r="A934" s="57" t="n">
        <v>5</v>
      </c>
      <c r="B934" s="58" t="n">
        <v>7</v>
      </c>
      <c r="C934" s="58" t="n">
        <v>11</v>
      </c>
      <c r="D934" s="58" t="n">
        <v>17</v>
      </c>
      <c r="E934" s="58" t="n">
        <v>28</v>
      </c>
      <c r="F934" s="59" t="n">
        <f aca="false">LOOKUP(M934,$L$2:$L$7,$M$2:$M$7)</f>
        <v>0</v>
      </c>
      <c r="H934" s="37" t="n">
        <f aca="false">IF($A$3=A934,1,IF($B$3=A934,1,IF($C$3=A934,1,IF($D$3=A934,1,IF($E$3=A934,1,0)))))</f>
        <v>0</v>
      </c>
      <c r="I934" s="37" t="n">
        <f aca="false">IF($A$3=B934,1,IF($B$3=B934,1,IF($C$3=B934,1,IF($D$3=B934,1,IF($E$3=B934,1,0)))))</f>
        <v>0</v>
      </c>
      <c r="J934" s="37" t="n">
        <f aca="false">IF($A$3=C934,1,IF($B$3=C934,1,IF($C$3=C934,1,IF($D$3=C934,1,IF($E$3=C934,1,0)))))</f>
        <v>0</v>
      </c>
      <c r="K934" s="37" t="n">
        <f aca="false">IF($A$3=D934,1,IF($B$3=D934,1,IF($C$3=D934,1,IF($D$3=D934,1,IF($E$3=D934,1,0)))))</f>
        <v>0</v>
      </c>
      <c r="L934" s="37" t="n">
        <f aca="false">IF($A$3=E934,1,IF($B$3=E934,1,IF($C$3=E934,1,IF($D$3=E934,1,IF($E$3=E934,1,0)))))</f>
        <v>0</v>
      </c>
      <c r="M934" s="37" t="n">
        <f aca="false">SUM(H934:L934)</f>
        <v>0</v>
      </c>
    </row>
    <row r="935" customFormat="false" ht="12.75" hidden="false" customHeight="false" outlineLevel="0" collapsed="false">
      <c r="A935" s="51" t="n">
        <v>5</v>
      </c>
      <c r="B935" s="52" t="n">
        <v>8</v>
      </c>
      <c r="C935" s="52" t="n">
        <v>11</v>
      </c>
      <c r="D935" s="52" t="n">
        <v>19</v>
      </c>
      <c r="E935" s="52" t="n">
        <v>23</v>
      </c>
      <c r="F935" s="53" t="n">
        <f aca="false">LOOKUP(M935,$L$2:$L$7,$M$2:$M$7)</f>
        <v>0</v>
      </c>
      <c r="H935" s="37" t="n">
        <f aca="false">IF($A$3=A935,1,IF($B$3=A935,1,IF($C$3=A935,1,IF($D$3=A935,1,IF($E$3=A935,1,0)))))</f>
        <v>0</v>
      </c>
      <c r="I935" s="37" t="n">
        <f aca="false">IF($A$3=B935,1,IF($B$3=B935,1,IF($C$3=B935,1,IF($D$3=B935,1,IF($E$3=B935,1,0)))))</f>
        <v>0</v>
      </c>
      <c r="J935" s="37" t="n">
        <f aca="false">IF($A$3=C935,1,IF($B$3=C935,1,IF($C$3=C935,1,IF($D$3=C935,1,IF($E$3=C935,1,0)))))</f>
        <v>0</v>
      </c>
      <c r="K935" s="37" t="n">
        <f aca="false">IF($A$3=D935,1,IF($B$3=D935,1,IF($C$3=D935,1,IF($D$3=D935,1,IF($E$3=D935,1,0)))))</f>
        <v>0</v>
      </c>
      <c r="L935" s="37" t="n">
        <f aca="false">IF($A$3=E935,1,IF($B$3=E935,1,IF($C$3=E935,1,IF($D$3=E935,1,IF($E$3=E935,1,0)))))</f>
        <v>0</v>
      </c>
      <c r="M935" s="37" t="n">
        <f aca="false">SUM(H935:L935)</f>
        <v>0</v>
      </c>
    </row>
    <row r="936" customFormat="false" ht="12.75" hidden="false" customHeight="false" outlineLevel="0" collapsed="false">
      <c r="A936" s="54" t="n">
        <v>5</v>
      </c>
      <c r="B936" s="55" t="n">
        <v>9</v>
      </c>
      <c r="C936" s="55" t="n">
        <v>11</v>
      </c>
      <c r="D936" s="55" t="n">
        <v>20</v>
      </c>
      <c r="E936" s="55" t="n">
        <v>23</v>
      </c>
      <c r="F936" s="56" t="n">
        <f aca="false">LOOKUP(M936,$L$2:$L$7,$M$2:$M$7)</f>
        <v>0</v>
      </c>
      <c r="H936" s="37" t="n">
        <f aca="false">IF($A$3=A936,1,IF($B$3=A936,1,IF($C$3=A936,1,IF($D$3=A936,1,IF($E$3=A936,1,0)))))</f>
        <v>0</v>
      </c>
      <c r="I936" s="37" t="n">
        <f aca="false">IF($A$3=B936,1,IF($B$3=B936,1,IF($C$3=B936,1,IF($D$3=B936,1,IF($E$3=B936,1,0)))))</f>
        <v>0</v>
      </c>
      <c r="J936" s="37" t="n">
        <f aca="false">IF($A$3=C936,1,IF($B$3=C936,1,IF($C$3=C936,1,IF($D$3=C936,1,IF($E$3=C936,1,0)))))</f>
        <v>0</v>
      </c>
      <c r="K936" s="37" t="n">
        <f aca="false">IF($A$3=D936,1,IF($B$3=D936,1,IF($C$3=D936,1,IF($D$3=D936,1,IF($E$3=D936,1,0)))))</f>
        <v>0</v>
      </c>
      <c r="L936" s="37" t="n">
        <f aca="false">IF($A$3=E936,1,IF($B$3=E936,1,IF($C$3=E936,1,IF($D$3=E936,1,IF($E$3=E936,1,0)))))</f>
        <v>0</v>
      </c>
      <c r="M936" s="37" t="n">
        <f aca="false">SUM(H936:L936)</f>
        <v>0</v>
      </c>
    </row>
    <row r="937" customFormat="false" ht="12.75" hidden="false" customHeight="false" outlineLevel="0" collapsed="false">
      <c r="A937" s="54" t="n">
        <v>5</v>
      </c>
      <c r="B937" s="55" t="n">
        <v>10</v>
      </c>
      <c r="C937" s="55" t="n">
        <v>12</v>
      </c>
      <c r="D937" s="55" t="n">
        <v>18</v>
      </c>
      <c r="E937" s="55" t="n">
        <v>20</v>
      </c>
      <c r="F937" s="56" t="n">
        <f aca="false">LOOKUP(M937,$L$2:$L$7,$M$2:$M$7)</f>
        <v>0</v>
      </c>
      <c r="H937" s="37" t="n">
        <f aca="false">IF($A$3=A937,1,IF($B$3=A937,1,IF($C$3=A937,1,IF($D$3=A937,1,IF($E$3=A937,1,0)))))</f>
        <v>0</v>
      </c>
      <c r="I937" s="37" t="n">
        <f aca="false">IF($A$3=B937,1,IF($B$3=B937,1,IF($C$3=B937,1,IF($D$3=B937,1,IF($E$3=B937,1,0)))))</f>
        <v>0</v>
      </c>
      <c r="J937" s="37" t="n">
        <f aca="false">IF($A$3=C937,1,IF($B$3=C937,1,IF($C$3=C937,1,IF($D$3=C937,1,IF($E$3=C937,1,0)))))</f>
        <v>0</v>
      </c>
      <c r="K937" s="37" t="n">
        <f aca="false">IF($A$3=D937,1,IF($B$3=D937,1,IF($C$3=D937,1,IF($D$3=D937,1,IF($E$3=D937,1,0)))))</f>
        <v>0</v>
      </c>
      <c r="L937" s="37" t="n">
        <f aca="false">IF($A$3=E937,1,IF($B$3=E937,1,IF($C$3=E937,1,IF($D$3=E937,1,IF($E$3=E937,1,0)))))</f>
        <v>0</v>
      </c>
      <c r="M937" s="37" t="n">
        <f aca="false">SUM(H937:L937)</f>
        <v>0</v>
      </c>
    </row>
    <row r="938" customFormat="false" ht="12.75" hidden="false" customHeight="false" outlineLevel="0" collapsed="false">
      <c r="A938" s="54" t="n">
        <v>5</v>
      </c>
      <c r="B938" s="55" t="n">
        <v>11</v>
      </c>
      <c r="C938" s="55" t="n">
        <v>14</v>
      </c>
      <c r="D938" s="55" t="n">
        <v>16</v>
      </c>
      <c r="E938" s="55" t="n">
        <v>23</v>
      </c>
      <c r="F938" s="56" t="n">
        <f aca="false">LOOKUP(M938,$L$2:$L$7,$M$2:$M$7)</f>
        <v>0</v>
      </c>
      <c r="H938" s="37" t="n">
        <f aca="false">IF($A$3=A938,1,IF($B$3=A938,1,IF($C$3=A938,1,IF($D$3=A938,1,IF($E$3=A938,1,0)))))</f>
        <v>0</v>
      </c>
      <c r="I938" s="37" t="n">
        <f aca="false">IF($A$3=B938,1,IF($B$3=B938,1,IF($C$3=B938,1,IF($D$3=B938,1,IF($E$3=B938,1,0)))))</f>
        <v>0</v>
      </c>
      <c r="J938" s="37" t="n">
        <f aca="false">IF($A$3=C938,1,IF($B$3=C938,1,IF($C$3=C938,1,IF($D$3=C938,1,IF($E$3=C938,1,0)))))</f>
        <v>0</v>
      </c>
      <c r="K938" s="37" t="n">
        <f aca="false">IF($A$3=D938,1,IF($B$3=D938,1,IF($C$3=D938,1,IF($D$3=D938,1,IF($E$3=D938,1,0)))))</f>
        <v>0</v>
      </c>
      <c r="L938" s="37" t="n">
        <f aca="false">IF($A$3=E938,1,IF($B$3=E938,1,IF($C$3=E938,1,IF($D$3=E938,1,IF($E$3=E938,1,0)))))</f>
        <v>0</v>
      </c>
      <c r="M938" s="37" t="n">
        <f aca="false">SUM(H938:L938)</f>
        <v>0</v>
      </c>
    </row>
    <row r="939" customFormat="false" ht="12.75" hidden="false" customHeight="false" outlineLevel="0" collapsed="false">
      <c r="A939" s="57" t="n">
        <v>5</v>
      </c>
      <c r="B939" s="58" t="n">
        <v>12</v>
      </c>
      <c r="C939" s="58" t="n">
        <v>19</v>
      </c>
      <c r="D939" s="58" t="n">
        <v>26</v>
      </c>
      <c r="E939" s="58" t="n">
        <v>27</v>
      </c>
      <c r="F939" s="59" t="n">
        <f aca="false">LOOKUP(M939,$L$2:$L$7,$M$2:$M$7)</f>
        <v>0</v>
      </c>
      <c r="H939" s="37" t="n">
        <f aca="false">IF($A$3=A939,1,IF($B$3=A939,1,IF($C$3=A939,1,IF($D$3=A939,1,IF($E$3=A939,1,0)))))</f>
        <v>0</v>
      </c>
      <c r="I939" s="37" t="n">
        <f aca="false">IF($A$3=B939,1,IF($B$3=B939,1,IF($C$3=B939,1,IF($D$3=B939,1,IF($E$3=B939,1,0)))))</f>
        <v>0</v>
      </c>
      <c r="J939" s="37" t="n">
        <f aca="false">IF($A$3=C939,1,IF($B$3=C939,1,IF($C$3=C939,1,IF($D$3=C939,1,IF($E$3=C939,1,0)))))</f>
        <v>0</v>
      </c>
      <c r="K939" s="37" t="n">
        <f aca="false">IF($A$3=D939,1,IF($B$3=D939,1,IF($C$3=D939,1,IF($D$3=D939,1,IF($E$3=D939,1,0)))))</f>
        <v>0</v>
      </c>
      <c r="L939" s="37" t="n">
        <f aca="false">IF($A$3=E939,1,IF($B$3=E939,1,IF($C$3=E939,1,IF($D$3=E939,1,IF($E$3=E939,1,0)))))</f>
        <v>0</v>
      </c>
      <c r="M939" s="37" t="n">
        <f aca="false">SUM(H939:L939)</f>
        <v>0</v>
      </c>
    </row>
    <row r="940" customFormat="false" ht="12.75" hidden="false" customHeight="false" outlineLevel="0" collapsed="false">
      <c r="A940" s="51" t="n">
        <v>5</v>
      </c>
      <c r="B940" s="52" t="n">
        <v>15</v>
      </c>
      <c r="C940" s="52" t="n">
        <v>19</v>
      </c>
      <c r="D940" s="52" t="n">
        <v>26</v>
      </c>
      <c r="E940" s="52" t="n">
        <v>29</v>
      </c>
      <c r="F940" s="53" t="n">
        <f aca="false">LOOKUP(M940,$L$2:$L$7,$M$2:$M$7)</f>
        <v>0</v>
      </c>
      <c r="H940" s="37" t="n">
        <f aca="false">IF($A$3=A940,1,IF($B$3=A940,1,IF($C$3=A940,1,IF($D$3=A940,1,IF($E$3=A940,1,0)))))</f>
        <v>0</v>
      </c>
      <c r="I940" s="37" t="n">
        <f aca="false">IF($A$3=B940,1,IF($B$3=B940,1,IF($C$3=B940,1,IF($D$3=B940,1,IF($E$3=B940,1,0)))))</f>
        <v>0</v>
      </c>
      <c r="J940" s="37" t="n">
        <f aca="false">IF($A$3=C940,1,IF($B$3=C940,1,IF($C$3=C940,1,IF($D$3=C940,1,IF($E$3=C940,1,0)))))</f>
        <v>0</v>
      </c>
      <c r="K940" s="37" t="n">
        <f aca="false">IF($A$3=D940,1,IF($B$3=D940,1,IF($C$3=D940,1,IF($D$3=D940,1,IF($E$3=D940,1,0)))))</f>
        <v>0</v>
      </c>
      <c r="L940" s="37" t="n">
        <f aca="false">IF($A$3=E940,1,IF($B$3=E940,1,IF($C$3=E940,1,IF($D$3=E940,1,IF($E$3=E940,1,0)))))</f>
        <v>0</v>
      </c>
      <c r="M940" s="37" t="n">
        <f aca="false">SUM(H940:L940)</f>
        <v>0</v>
      </c>
    </row>
    <row r="941" customFormat="false" ht="12.75" hidden="false" customHeight="false" outlineLevel="0" collapsed="false">
      <c r="A941" s="54" t="n">
        <v>6</v>
      </c>
      <c r="B941" s="55" t="n">
        <v>7</v>
      </c>
      <c r="C941" s="55" t="n">
        <v>12</v>
      </c>
      <c r="D941" s="55" t="n">
        <v>21</v>
      </c>
      <c r="E941" s="55" t="n">
        <v>25</v>
      </c>
      <c r="F941" s="56" t="n">
        <f aca="false">LOOKUP(M941,$L$2:$L$7,$M$2:$M$7)</f>
        <v>0</v>
      </c>
      <c r="H941" s="37" t="n">
        <f aca="false">IF($A$3=A941,1,IF($B$3=A941,1,IF($C$3=A941,1,IF($D$3=A941,1,IF($E$3=A941,1,0)))))</f>
        <v>0</v>
      </c>
      <c r="I941" s="37" t="n">
        <f aca="false">IF($A$3=B941,1,IF($B$3=B941,1,IF($C$3=B941,1,IF($D$3=B941,1,IF($E$3=B941,1,0)))))</f>
        <v>0</v>
      </c>
      <c r="J941" s="37" t="n">
        <f aca="false">IF($A$3=C941,1,IF($B$3=C941,1,IF($C$3=C941,1,IF($D$3=C941,1,IF($E$3=C941,1,0)))))</f>
        <v>0</v>
      </c>
      <c r="K941" s="37" t="n">
        <f aca="false">IF($A$3=D941,1,IF($B$3=D941,1,IF($C$3=D941,1,IF($D$3=D941,1,IF($E$3=D941,1,0)))))</f>
        <v>0</v>
      </c>
      <c r="L941" s="37" t="n">
        <f aca="false">IF($A$3=E941,1,IF($B$3=E941,1,IF($C$3=E941,1,IF($D$3=E941,1,IF($E$3=E941,1,0)))))</f>
        <v>0</v>
      </c>
      <c r="M941" s="37" t="n">
        <f aca="false">SUM(H941:L941)</f>
        <v>0</v>
      </c>
    </row>
    <row r="942" customFormat="false" ht="12.75" hidden="false" customHeight="false" outlineLevel="0" collapsed="false">
      <c r="A942" s="54" t="n">
        <v>6</v>
      </c>
      <c r="B942" s="55" t="n">
        <v>8</v>
      </c>
      <c r="C942" s="55" t="n">
        <v>14</v>
      </c>
      <c r="D942" s="55" t="n">
        <v>16</v>
      </c>
      <c r="E942" s="55" t="n">
        <v>29</v>
      </c>
      <c r="F942" s="56" t="n">
        <f aca="false">LOOKUP(M942,$L$2:$L$7,$M$2:$M$7)</f>
        <v>0</v>
      </c>
      <c r="H942" s="37" t="n">
        <f aca="false">IF($A$3=A942,1,IF($B$3=A942,1,IF($C$3=A942,1,IF($D$3=A942,1,IF($E$3=A942,1,0)))))</f>
        <v>0</v>
      </c>
      <c r="I942" s="37" t="n">
        <f aca="false">IF($A$3=B942,1,IF($B$3=B942,1,IF($C$3=B942,1,IF($D$3=B942,1,IF($E$3=B942,1,0)))))</f>
        <v>0</v>
      </c>
      <c r="J942" s="37" t="n">
        <f aca="false">IF($A$3=C942,1,IF($B$3=C942,1,IF($C$3=C942,1,IF($D$3=C942,1,IF($E$3=C942,1,0)))))</f>
        <v>0</v>
      </c>
      <c r="K942" s="37" t="n">
        <f aca="false">IF($A$3=D942,1,IF($B$3=D942,1,IF($C$3=D942,1,IF($D$3=D942,1,IF($E$3=D942,1,0)))))</f>
        <v>0</v>
      </c>
      <c r="L942" s="37" t="n">
        <f aca="false">IF($A$3=E942,1,IF($B$3=E942,1,IF($C$3=E942,1,IF($D$3=E942,1,IF($E$3=E942,1,0)))))</f>
        <v>0</v>
      </c>
      <c r="M942" s="37" t="n">
        <f aca="false">SUM(H942:L942)</f>
        <v>0</v>
      </c>
    </row>
    <row r="943" customFormat="false" ht="12.75" hidden="false" customHeight="false" outlineLevel="0" collapsed="false">
      <c r="A943" s="54" t="n">
        <v>6</v>
      </c>
      <c r="B943" s="55" t="n">
        <v>9</v>
      </c>
      <c r="C943" s="55" t="n">
        <v>13</v>
      </c>
      <c r="D943" s="55" t="n">
        <v>16</v>
      </c>
      <c r="E943" s="55" t="n">
        <v>30</v>
      </c>
      <c r="F943" s="56" t="n">
        <f aca="false">LOOKUP(M943,$L$2:$L$7,$M$2:$M$7)</f>
        <v>0</v>
      </c>
      <c r="H943" s="37" t="n">
        <f aca="false">IF($A$3=A943,1,IF($B$3=A943,1,IF($C$3=A943,1,IF($D$3=A943,1,IF($E$3=A943,1,0)))))</f>
        <v>0</v>
      </c>
      <c r="I943" s="37" t="n">
        <f aca="false">IF($A$3=B943,1,IF($B$3=B943,1,IF($C$3=B943,1,IF($D$3=B943,1,IF($E$3=B943,1,0)))))</f>
        <v>0</v>
      </c>
      <c r="J943" s="37" t="n">
        <f aca="false">IF($A$3=C943,1,IF($B$3=C943,1,IF($C$3=C943,1,IF($D$3=C943,1,IF($E$3=C943,1,0)))))</f>
        <v>0</v>
      </c>
      <c r="K943" s="37" t="n">
        <f aca="false">IF($A$3=D943,1,IF($B$3=D943,1,IF($C$3=D943,1,IF($D$3=D943,1,IF($E$3=D943,1,0)))))</f>
        <v>0</v>
      </c>
      <c r="L943" s="37" t="n">
        <f aca="false">IF($A$3=E943,1,IF($B$3=E943,1,IF($C$3=E943,1,IF($D$3=E943,1,IF($E$3=E943,1,0)))))</f>
        <v>0</v>
      </c>
      <c r="M943" s="37" t="n">
        <f aca="false">SUM(H943:L943)</f>
        <v>0</v>
      </c>
    </row>
    <row r="944" customFormat="false" ht="12.75" hidden="false" customHeight="false" outlineLevel="0" collapsed="false">
      <c r="A944" s="57" t="n">
        <v>6</v>
      </c>
      <c r="B944" s="58" t="n">
        <v>10</v>
      </c>
      <c r="C944" s="58" t="n">
        <v>14</v>
      </c>
      <c r="D944" s="58" t="n">
        <v>17</v>
      </c>
      <c r="E944" s="58" t="n">
        <v>27</v>
      </c>
      <c r="F944" s="59" t="n">
        <f aca="false">LOOKUP(M944,$L$2:$L$7,$M$2:$M$7)</f>
        <v>0</v>
      </c>
      <c r="H944" s="37" t="n">
        <f aca="false">IF($A$3=A944,1,IF($B$3=A944,1,IF($C$3=A944,1,IF($D$3=A944,1,IF($E$3=A944,1,0)))))</f>
        <v>0</v>
      </c>
      <c r="I944" s="37" t="n">
        <f aca="false">IF($A$3=B944,1,IF($B$3=B944,1,IF($C$3=B944,1,IF($D$3=B944,1,IF($E$3=B944,1,0)))))</f>
        <v>0</v>
      </c>
      <c r="J944" s="37" t="n">
        <f aca="false">IF($A$3=C944,1,IF($B$3=C944,1,IF($C$3=C944,1,IF($D$3=C944,1,IF($E$3=C944,1,0)))))</f>
        <v>0</v>
      </c>
      <c r="K944" s="37" t="n">
        <f aca="false">IF($A$3=D944,1,IF($B$3=D944,1,IF($C$3=D944,1,IF($D$3=D944,1,IF($E$3=D944,1,0)))))</f>
        <v>0</v>
      </c>
      <c r="L944" s="37" t="n">
        <f aca="false">IF($A$3=E944,1,IF($B$3=E944,1,IF($C$3=E944,1,IF($D$3=E944,1,IF($E$3=E944,1,0)))))</f>
        <v>0</v>
      </c>
      <c r="M944" s="37" t="n">
        <f aca="false">SUM(H944:L944)</f>
        <v>0</v>
      </c>
    </row>
    <row r="945" customFormat="false" ht="12.75" hidden="false" customHeight="false" outlineLevel="0" collapsed="false">
      <c r="A945" s="51" t="n">
        <v>6</v>
      </c>
      <c r="B945" s="52" t="n">
        <v>11</v>
      </c>
      <c r="C945" s="52" t="n">
        <v>17</v>
      </c>
      <c r="D945" s="52" t="n">
        <v>19</v>
      </c>
      <c r="E945" s="52" t="n">
        <v>26</v>
      </c>
      <c r="F945" s="53" t="n">
        <f aca="false">LOOKUP(M945,$L$2:$L$7,$M$2:$M$7)</f>
        <v>0</v>
      </c>
      <c r="H945" s="37" t="n">
        <f aca="false">IF($A$3=A945,1,IF($B$3=A945,1,IF($C$3=A945,1,IF($D$3=A945,1,IF($E$3=A945,1,0)))))</f>
        <v>0</v>
      </c>
      <c r="I945" s="37" t="n">
        <f aca="false">IF($A$3=B945,1,IF($B$3=B945,1,IF($C$3=B945,1,IF($D$3=B945,1,IF($E$3=B945,1,0)))))</f>
        <v>0</v>
      </c>
      <c r="J945" s="37" t="n">
        <f aca="false">IF($A$3=C945,1,IF($B$3=C945,1,IF($C$3=C945,1,IF($D$3=C945,1,IF($E$3=C945,1,0)))))</f>
        <v>0</v>
      </c>
      <c r="K945" s="37" t="n">
        <f aca="false">IF($A$3=D945,1,IF($B$3=D945,1,IF($C$3=D945,1,IF($D$3=D945,1,IF($E$3=D945,1,0)))))</f>
        <v>0</v>
      </c>
      <c r="L945" s="37" t="n">
        <f aca="false">IF($A$3=E945,1,IF($B$3=E945,1,IF($C$3=E945,1,IF($D$3=E945,1,IF($E$3=E945,1,0)))))</f>
        <v>0</v>
      </c>
      <c r="M945" s="37" t="n">
        <f aca="false">SUM(H945:L945)</f>
        <v>0</v>
      </c>
    </row>
    <row r="946" customFormat="false" ht="12.75" hidden="false" customHeight="false" outlineLevel="0" collapsed="false">
      <c r="A946" s="54" t="n">
        <v>6</v>
      </c>
      <c r="B946" s="55" t="n">
        <v>13</v>
      </c>
      <c r="C946" s="55" t="n">
        <v>14</v>
      </c>
      <c r="D946" s="55" t="n">
        <v>16</v>
      </c>
      <c r="E946" s="55" t="n">
        <v>21</v>
      </c>
      <c r="F946" s="56" t="n">
        <f aca="false">LOOKUP(M946,$L$2:$L$7,$M$2:$M$7)</f>
        <v>0</v>
      </c>
      <c r="H946" s="37" t="n">
        <f aca="false">IF($A$3=A946,1,IF($B$3=A946,1,IF($C$3=A946,1,IF($D$3=A946,1,IF($E$3=A946,1,0)))))</f>
        <v>0</v>
      </c>
      <c r="I946" s="37" t="n">
        <f aca="false">IF($A$3=B946,1,IF($B$3=B946,1,IF($C$3=B946,1,IF($D$3=B946,1,IF($E$3=B946,1,0)))))</f>
        <v>0</v>
      </c>
      <c r="J946" s="37" t="n">
        <f aca="false">IF($A$3=C946,1,IF($B$3=C946,1,IF($C$3=C946,1,IF($D$3=C946,1,IF($E$3=C946,1,0)))))</f>
        <v>0</v>
      </c>
      <c r="K946" s="37" t="n">
        <f aca="false">IF($A$3=D946,1,IF($B$3=D946,1,IF($C$3=D946,1,IF($D$3=D946,1,IF($E$3=D946,1,0)))))</f>
        <v>0</v>
      </c>
      <c r="L946" s="37" t="n">
        <f aca="false">IF($A$3=E946,1,IF($B$3=E946,1,IF($C$3=E946,1,IF($D$3=E946,1,IF($E$3=E946,1,0)))))</f>
        <v>0</v>
      </c>
      <c r="M946" s="37" t="n">
        <f aca="false">SUM(H946:L946)</f>
        <v>0</v>
      </c>
    </row>
    <row r="947" customFormat="false" ht="12.75" hidden="false" customHeight="false" outlineLevel="0" collapsed="false">
      <c r="A947" s="54" t="n">
        <v>6</v>
      </c>
      <c r="B947" s="55" t="n">
        <v>15</v>
      </c>
      <c r="C947" s="55" t="n">
        <v>19</v>
      </c>
      <c r="D947" s="55" t="n">
        <v>25</v>
      </c>
      <c r="E947" s="55" t="n">
        <v>27</v>
      </c>
      <c r="F947" s="56" t="n">
        <f aca="false">LOOKUP(M947,$L$2:$L$7,$M$2:$M$7)</f>
        <v>0</v>
      </c>
      <c r="H947" s="37" t="n">
        <f aca="false">IF($A$3=A947,1,IF($B$3=A947,1,IF($C$3=A947,1,IF($D$3=A947,1,IF($E$3=A947,1,0)))))</f>
        <v>0</v>
      </c>
      <c r="I947" s="37" t="n">
        <f aca="false">IF($A$3=B947,1,IF($B$3=B947,1,IF($C$3=B947,1,IF($D$3=B947,1,IF($E$3=B947,1,0)))))</f>
        <v>0</v>
      </c>
      <c r="J947" s="37" t="n">
        <f aca="false">IF($A$3=C947,1,IF($B$3=C947,1,IF($C$3=C947,1,IF($D$3=C947,1,IF($E$3=C947,1,0)))))</f>
        <v>0</v>
      </c>
      <c r="K947" s="37" t="n">
        <f aca="false">IF($A$3=D947,1,IF($B$3=D947,1,IF($C$3=D947,1,IF($D$3=D947,1,IF($E$3=D947,1,0)))))</f>
        <v>0</v>
      </c>
      <c r="L947" s="37" t="n">
        <f aca="false">IF($A$3=E947,1,IF($B$3=E947,1,IF($C$3=E947,1,IF($D$3=E947,1,IF($E$3=E947,1,0)))))</f>
        <v>0</v>
      </c>
      <c r="M947" s="37" t="n">
        <f aca="false">SUM(H947:L947)</f>
        <v>0</v>
      </c>
    </row>
    <row r="948" customFormat="false" ht="12.75" hidden="false" customHeight="false" outlineLevel="0" collapsed="false">
      <c r="A948" s="54" t="n">
        <v>7</v>
      </c>
      <c r="B948" s="55" t="n">
        <v>8</v>
      </c>
      <c r="C948" s="55" t="n">
        <v>14</v>
      </c>
      <c r="D948" s="55" t="n">
        <v>16</v>
      </c>
      <c r="E948" s="55" t="n">
        <v>21</v>
      </c>
      <c r="F948" s="56" t="n">
        <f aca="false">LOOKUP(M948,$L$2:$L$7,$M$2:$M$7)</f>
        <v>0</v>
      </c>
      <c r="H948" s="37" t="n">
        <f aca="false">IF($A$3=A948,1,IF($B$3=A948,1,IF($C$3=A948,1,IF($D$3=A948,1,IF($E$3=A948,1,0)))))</f>
        <v>0</v>
      </c>
      <c r="I948" s="37" t="n">
        <f aca="false">IF($A$3=B948,1,IF($B$3=B948,1,IF($C$3=B948,1,IF($D$3=B948,1,IF($E$3=B948,1,0)))))</f>
        <v>0</v>
      </c>
      <c r="J948" s="37" t="n">
        <f aca="false">IF($A$3=C948,1,IF($B$3=C948,1,IF($C$3=C948,1,IF($D$3=C948,1,IF($E$3=C948,1,0)))))</f>
        <v>0</v>
      </c>
      <c r="K948" s="37" t="n">
        <f aca="false">IF($A$3=D948,1,IF($B$3=D948,1,IF($C$3=D948,1,IF($D$3=D948,1,IF($E$3=D948,1,0)))))</f>
        <v>0</v>
      </c>
      <c r="L948" s="37" t="n">
        <f aca="false">IF($A$3=E948,1,IF($B$3=E948,1,IF($C$3=E948,1,IF($D$3=E948,1,IF($E$3=E948,1,0)))))</f>
        <v>0</v>
      </c>
      <c r="M948" s="37" t="n">
        <f aca="false">SUM(H948:L948)</f>
        <v>0</v>
      </c>
    </row>
    <row r="949" customFormat="false" ht="12.75" hidden="false" customHeight="false" outlineLevel="0" collapsed="false">
      <c r="A949" s="57" t="n">
        <v>7</v>
      </c>
      <c r="B949" s="58" t="n">
        <v>9</v>
      </c>
      <c r="C949" s="58" t="n">
        <v>14</v>
      </c>
      <c r="D949" s="58" t="n">
        <v>23</v>
      </c>
      <c r="E949" s="58" t="n">
        <v>28</v>
      </c>
      <c r="F949" s="59" t="n">
        <f aca="false">LOOKUP(M949,$L$2:$L$7,$M$2:$M$7)</f>
        <v>0</v>
      </c>
      <c r="H949" s="37" t="n">
        <f aca="false">IF($A$3=A949,1,IF($B$3=A949,1,IF($C$3=A949,1,IF($D$3=A949,1,IF($E$3=A949,1,0)))))</f>
        <v>0</v>
      </c>
      <c r="I949" s="37" t="n">
        <f aca="false">IF($A$3=B949,1,IF($B$3=B949,1,IF($C$3=B949,1,IF($D$3=B949,1,IF($E$3=B949,1,0)))))</f>
        <v>0</v>
      </c>
      <c r="J949" s="37" t="n">
        <f aca="false">IF($A$3=C949,1,IF($B$3=C949,1,IF($C$3=C949,1,IF($D$3=C949,1,IF($E$3=C949,1,0)))))</f>
        <v>0</v>
      </c>
      <c r="K949" s="37" t="n">
        <f aca="false">IF($A$3=D949,1,IF($B$3=D949,1,IF($C$3=D949,1,IF($D$3=D949,1,IF($E$3=D949,1,0)))))</f>
        <v>0</v>
      </c>
      <c r="L949" s="37" t="n">
        <f aca="false">IF($A$3=E949,1,IF($B$3=E949,1,IF($C$3=E949,1,IF($D$3=E949,1,IF($E$3=E949,1,0)))))</f>
        <v>0</v>
      </c>
      <c r="M949" s="37" t="n">
        <f aca="false">SUM(H949:L949)</f>
        <v>0</v>
      </c>
    </row>
    <row r="950" customFormat="false" ht="12.75" hidden="false" customHeight="false" outlineLevel="0" collapsed="false">
      <c r="A950" s="51" t="n">
        <v>7</v>
      </c>
      <c r="B950" s="52" t="n">
        <v>10</v>
      </c>
      <c r="C950" s="52" t="n">
        <v>17</v>
      </c>
      <c r="D950" s="52" t="n">
        <v>18</v>
      </c>
      <c r="E950" s="52" t="n">
        <v>22</v>
      </c>
      <c r="F950" s="53" t="n">
        <f aca="false">LOOKUP(M950,$L$2:$L$7,$M$2:$M$7)</f>
        <v>0</v>
      </c>
      <c r="H950" s="37" t="n">
        <f aca="false">IF($A$3=A950,1,IF($B$3=A950,1,IF($C$3=A950,1,IF($D$3=A950,1,IF($E$3=A950,1,0)))))</f>
        <v>0</v>
      </c>
      <c r="I950" s="37" t="n">
        <f aca="false">IF($A$3=B950,1,IF($B$3=B950,1,IF($C$3=B950,1,IF($D$3=B950,1,IF($E$3=B950,1,0)))))</f>
        <v>0</v>
      </c>
      <c r="J950" s="37" t="n">
        <f aca="false">IF($A$3=C950,1,IF($B$3=C950,1,IF($C$3=C950,1,IF($D$3=C950,1,IF($E$3=C950,1,0)))))</f>
        <v>0</v>
      </c>
      <c r="K950" s="37" t="n">
        <f aca="false">IF($A$3=D950,1,IF($B$3=D950,1,IF($C$3=D950,1,IF($D$3=D950,1,IF($E$3=D950,1,0)))))</f>
        <v>0</v>
      </c>
      <c r="L950" s="37" t="n">
        <f aca="false">IF($A$3=E950,1,IF($B$3=E950,1,IF($C$3=E950,1,IF($D$3=E950,1,IF($E$3=E950,1,0)))))</f>
        <v>0</v>
      </c>
      <c r="M950" s="37" t="n">
        <f aca="false">SUM(H950:L950)</f>
        <v>0</v>
      </c>
    </row>
    <row r="951" customFormat="false" ht="12.75" hidden="false" customHeight="false" outlineLevel="0" collapsed="false">
      <c r="A951" s="54" t="n">
        <v>7</v>
      </c>
      <c r="B951" s="55" t="n">
        <v>12</v>
      </c>
      <c r="C951" s="55" t="n">
        <v>13</v>
      </c>
      <c r="D951" s="55" t="n">
        <v>15</v>
      </c>
      <c r="E951" s="55" t="n">
        <v>21</v>
      </c>
      <c r="F951" s="56" t="n">
        <f aca="false">LOOKUP(M951,$L$2:$L$7,$M$2:$M$7)</f>
        <v>0</v>
      </c>
      <c r="H951" s="37" t="n">
        <f aca="false">IF($A$3=A951,1,IF($B$3=A951,1,IF($C$3=A951,1,IF($D$3=A951,1,IF($E$3=A951,1,0)))))</f>
        <v>0</v>
      </c>
      <c r="I951" s="37" t="n">
        <f aca="false">IF($A$3=B951,1,IF($B$3=B951,1,IF($C$3=B951,1,IF($D$3=B951,1,IF($E$3=B951,1,0)))))</f>
        <v>0</v>
      </c>
      <c r="J951" s="37" t="n">
        <f aca="false">IF($A$3=C951,1,IF($B$3=C951,1,IF($C$3=C951,1,IF($D$3=C951,1,IF($E$3=C951,1,0)))))</f>
        <v>0</v>
      </c>
      <c r="K951" s="37" t="n">
        <f aca="false">IF($A$3=D951,1,IF($B$3=D951,1,IF($C$3=D951,1,IF($D$3=D951,1,IF($E$3=D951,1,0)))))</f>
        <v>0</v>
      </c>
      <c r="L951" s="37" t="n">
        <f aca="false">IF($A$3=E951,1,IF($B$3=E951,1,IF($C$3=E951,1,IF($D$3=E951,1,IF($E$3=E951,1,0)))))</f>
        <v>0</v>
      </c>
      <c r="M951" s="37" t="n">
        <f aca="false">SUM(H951:L951)</f>
        <v>0</v>
      </c>
    </row>
    <row r="952" customFormat="false" ht="12.75" hidden="false" customHeight="false" outlineLevel="0" collapsed="false">
      <c r="A952" s="54" t="n">
        <v>7</v>
      </c>
      <c r="B952" s="55" t="n">
        <v>13</v>
      </c>
      <c r="C952" s="55" t="n">
        <v>16</v>
      </c>
      <c r="D952" s="55" t="n">
        <v>20</v>
      </c>
      <c r="E952" s="55" t="n">
        <v>30</v>
      </c>
      <c r="F952" s="56" t="n">
        <f aca="false">LOOKUP(M952,$L$2:$L$7,$M$2:$M$7)</f>
        <v>0</v>
      </c>
      <c r="H952" s="37" t="n">
        <f aca="false">IF($A$3=A952,1,IF($B$3=A952,1,IF($C$3=A952,1,IF($D$3=A952,1,IF($E$3=A952,1,0)))))</f>
        <v>0</v>
      </c>
      <c r="I952" s="37" t="n">
        <f aca="false">IF($A$3=B952,1,IF($B$3=B952,1,IF($C$3=B952,1,IF($D$3=B952,1,IF($E$3=B952,1,0)))))</f>
        <v>0</v>
      </c>
      <c r="J952" s="37" t="n">
        <f aca="false">IF($A$3=C952,1,IF($B$3=C952,1,IF($C$3=C952,1,IF($D$3=C952,1,IF($E$3=C952,1,0)))))</f>
        <v>0</v>
      </c>
      <c r="K952" s="37" t="n">
        <f aca="false">IF($A$3=D952,1,IF($B$3=D952,1,IF($C$3=D952,1,IF($D$3=D952,1,IF($E$3=D952,1,0)))))</f>
        <v>0</v>
      </c>
      <c r="L952" s="37" t="n">
        <f aca="false">IF($A$3=E952,1,IF($B$3=E952,1,IF($C$3=E952,1,IF($D$3=E952,1,IF($E$3=E952,1,0)))))</f>
        <v>0</v>
      </c>
      <c r="M952" s="37" t="n">
        <f aca="false">SUM(H952:L952)</f>
        <v>0</v>
      </c>
    </row>
    <row r="953" customFormat="false" ht="12.75" hidden="false" customHeight="false" outlineLevel="0" collapsed="false">
      <c r="A953" s="54" t="n">
        <v>7</v>
      </c>
      <c r="B953" s="55" t="n">
        <v>16</v>
      </c>
      <c r="C953" s="55" t="n">
        <v>20</v>
      </c>
      <c r="D953" s="55" t="n">
        <v>21</v>
      </c>
      <c r="E953" s="55" t="n">
        <v>26</v>
      </c>
      <c r="F953" s="56" t="n">
        <f aca="false">LOOKUP(M953,$L$2:$L$7,$M$2:$M$7)</f>
        <v>0</v>
      </c>
      <c r="H953" s="37" t="n">
        <f aca="false">IF($A$3=A953,1,IF($B$3=A953,1,IF($C$3=A953,1,IF($D$3=A953,1,IF($E$3=A953,1,0)))))</f>
        <v>0</v>
      </c>
      <c r="I953" s="37" t="n">
        <f aca="false">IF($A$3=B953,1,IF($B$3=B953,1,IF($C$3=B953,1,IF($D$3=B953,1,IF($E$3=B953,1,0)))))</f>
        <v>0</v>
      </c>
      <c r="J953" s="37" t="n">
        <f aca="false">IF($A$3=C953,1,IF($B$3=C953,1,IF($C$3=C953,1,IF($D$3=C953,1,IF($E$3=C953,1,0)))))</f>
        <v>0</v>
      </c>
      <c r="K953" s="37" t="n">
        <f aca="false">IF($A$3=D953,1,IF($B$3=D953,1,IF($C$3=D953,1,IF($D$3=D953,1,IF($E$3=D953,1,0)))))</f>
        <v>0</v>
      </c>
      <c r="L953" s="37" t="n">
        <f aca="false">IF($A$3=E953,1,IF($B$3=E953,1,IF($C$3=E953,1,IF($D$3=E953,1,IF($E$3=E953,1,0)))))</f>
        <v>0</v>
      </c>
      <c r="M953" s="37" t="n">
        <f aca="false">SUM(H953:L953)</f>
        <v>0</v>
      </c>
    </row>
    <row r="954" customFormat="false" ht="12.75" hidden="false" customHeight="false" outlineLevel="0" collapsed="false">
      <c r="A954" s="57" t="n">
        <v>8</v>
      </c>
      <c r="B954" s="58" t="n">
        <v>9</v>
      </c>
      <c r="C954" s="58" t="n">
        <v>14</v>
      </c>
      <c r="D954" s="58" t="n">
        <v>26</v>
      </c>
      <c r="E954" s="58" t="n">
        <v>28</v>
      </c>
      <c r="F954" s="59" t="n">
        <f aca="false">LOOKUP(M954,$L$2:$L$7,$M$2:$M$7)</f>
        <v>0</v>
      </c>
      <c r="H954" s="37" t="n">
        <f aca="false">IF($A$3=A954,1,IF($B$3=A954,1,IF($C$3=A954,1,IF($D$3=A954,1,IF($E$3=A954,1,0)))))</f>
        <v>0</v>
      </c>
      <c r="I954" s="37" t="n">
        <f aca="false">IF($A$3=B954,1,IF($B$3=B954,1,IF($C$3=B954,1,IF($D$3=B954,1,IF($E$3=B954,1,0)))))</f>
        <v>0</v>
      </c>
      <c r="J954" s="37" t="n">
        <f aca="false">IF($A$3=C954,1,IF($B$3=C954,1,IF($C$3=C954,1,IF($D$3=C954,1,IF($E$3=C954,1,0)))))</f>
        <v>0</v>
      </c>
      <c r="K954" s="37" t="n">
        <f aca="false">IF($A$3=D954,1,IF($B$3=D954,1,IF($C$3=D954,1,IF($D$3=D954,1,IF($E$3=D954,1,0)))))</f>
        <v>0</v>
      </c>
      <c r="L954" s="37" t="n">
        <f aca="false">IF($A$3=E954,1,IF($B$3=E954,1,IF($C$3=E954,1,IF($D$3=E954,1,IF($E$3=E954,1,0)))))</f>
        <v>0</v>
      </c>
      <c r="M954" s="37" t="n">
        <f aca="false">SUM(H954:L954)</f>
        <v>0</v>
      </c>
    </row>
    <row r="955" customFormat="false" ht="12.75" hidden="false" customHeight="false" outlineLevel="0" collapsed="false">
      <c r="A955" s="51" t="n">
        <v>8</v>
      </c>
      <c r="B955" s="52" t="n">
        <v>11</v>
      </c>
      <c r="C955" s="52" t="n">
        <v>12</v>
      </c>
      <c r="D955" s="52" t="n">
        <v>18</v>
      </c>
      <c r="E955" s="52" t="n">
        <v>29</v>
      </c>
      <c r="F955" s="53" t="n">
        <f aca="false">LOOKUP(M955,$L$2:$L$7,$M$2:$M$7)</f>
        <v>0</v>
      </c>
      <c r="H955" s="37" t="n">
        <f aca="false">IF($A$3=A955,1,IF($B$3=A955,1,IF($C$3=A955,1,IF($D$3=A955,1,IF($E$3=A955,1,0)))))</f>
        <v>0</v>
      </c>
      <c r="I955" s="37" t="n">
        <f aca="false">IF($A$3=B955,1,IF($B$3=B955,1,IF($C$3=B955,1,IF($D$3=B955,1,IF($E$3=B955,1,0)))))</f>
        <v>0</v>
      </c>
      <c r="J955" s="37" t="n">
        <f aca="false">IF($A$3=C955,1,IF($B$3=C955,1,IF($C$3=C955,1,IF($D$3=C955,1,IF($E$3=C955,1,0)))))</f>
        <v>0</v>
      </c>
      <c r="K955" s="37" t="n">
        <f aca="false">IF($A$3=D955,1,IF($B$3=D955,1,IF($C$3=D955,1,IF($D$3=D955,1,IF($E$3=D955,1,0)))))</f>
        <v>0</v>
      </c>
      <c r="L955" s="37" t="n">
        <f aca="false">IF($A$3=E955,1,IF($B$3=E955,1,IF($C$3=E955,1,IF($D$3=E955,1,IF($E$3=E955,1,0)))))</f>
        <v>0</v>
      </c>
      <c r="M955" s="37" t="n">
        <f aca="false">SUM(H955:L955)</f>
        <v>0</v>
      </c>
    </row>
    <row r="956" customFormat="false" ht="12.75" hidden="false" customHeight="false" outlineLevel="0" collapsed="false">
      <c r="A956" s="54" t="n">
        <v>8</v>
      </c>
      <c r="B956" s="55" t="n">
        <v>12</v>
      </c>
      <c r="C956" s="55" t="n">
        <v>17</v>
      </c>
      <c r="D956" s="55" t="n">
        <v>24</v>
      </c>
      <c r="E956" s="55" t="n">
        <v>29</v>
      </c>
      <c r="F956" s="56" t="n">
        <f aca="false">LOOKUP(M956,$L$2:$L$7,$M$2:$M$7)</f>
        <v>0</v>
      </c>
      <c r="H956" s="37" t="n">
        <f aca="false">IF($A$3=A956,1,IF($B$3=A956,1,IF($C$3=A956,1,IF($D$3=A956,1,IF($E$3=A956,1,0)))))</f>
        <v>0</v>
      </c>
      <c r="I956" s="37" t="n">
        <f aca="false">IF($A$3=B956,1,IF($B$3=B956,1,IF($C$3=B956,1,IF($D$3=B956,1,IF($E$3=B956,1,0)))))</f>
        <v>0</v>
      </c>
      <c r="J956" s="37" t="n">
        <f aca="false">IF($A$3=C956,1,IF($B$3=C956,1,IF($C$3=C956,1,IF($D$3=C956,1,IF($E$3=C956,1,0)))))</f>
        <v>0</v>
      </c>
      <c r="K956" s="37" t="n">
        <f aca="false">IF($A$3=D956,1,IF($B$3=D956,1,IF($C$3=D956,1,IF($D$3=D956,1,IF($E$3=D956,1,0)))))</f>
        <v>0</v>
      </c>
      <c r="L956" s="37" t="n">
        <f aca="false">IF($A$3=E956,1,IF($B$3=E956,1,IF($C$3=E956,1,IF($D$3=E956,1,IF($E$3=E956,1,0)))))</f>
        <v>0</v>
      </c>
      <c r="M956" s="37" t="n">
        <f aca="false">SUM(H956:L956)</f>
        <v>0</v>
      </c>
    </row>
    <row r="957" customFormat="false" ht="12.75" hidden="false" customHeight="false" outlineLevel="0" collapsed="false">
      <c r="A957" s="54" t="n">
        <v>8</v>
      </c>
      <c r="B957" s="55" t="n">
        <v>14</v>
      </c>
      <c r="C957" s="55" t="n">
        <v>19</v>
      </c>
      <c r="D957" s="55" t="n">
        <v>20</v>
      </c>
      <c r="E957" s="55" t="n">
        <v>22</v>
      </c>
      <c r="F957" s="56" t="n">
        <f aca="false">LOOKUP(M957,$L$2:$L$7,$M$2:$M$7)</f>
        <v>0</v>
      </c>
      <c r="H957" s="37" t="n">
        <f aca="false">IF($A$3=A957,1,IF($B$3=A957,1,IF($C$3=A957,1,IF($D$3=A957,1,IF($E$3=A957,1,0)))))</f>
        <v>0</v>
      </c>
      <c r="I957" s="37" t="n">
        <f aca="false">IF($A$3=B957,1,IF($B$3=B957,1,IF($C$3=B957,1,IF($D$3=B957,1,IF($E$3=B957,1,0)))))</f>
        <v>0</v>
      </c>
      <c r="J957" s="37" t="n">
        <f aca="false">IF($A$3=C957,1,IF($B$3=C957,1,IF($C$3=C957,1,IF($D$3=C957,1,IF($E$3=C957,1,0)))))</f>
        <v>0</v>
      </c>
      <c r="K957" s="37" t="n">
        <f aca="false">IF($A$3=D957,1,IF($B$3=D957,1,IF($C$3=D957,1,IF($D$3=D957,1,IF($E$3=D957,1,0)))))</f>
        <v>0</v>
      </c>
      <c r="L957" s="37" t="n">
        <f aca="false">IF($A$3=E957,1,IF($B$3=E957,1,IF($C$3=E957,1,IF($D$3=E957,1,IF($E$3=E957,1,0)))))</f>
        <v>0</v>
      </c>
      <c r="M957" s="37" t="n">
        <f aca="false">SUM(H957:L957)</f>
        <v>0</v>
      </c>
    </row>
    <row r="958" customFormat="false" ht="12.75" hidden="false" customHeight="false" outlineLevel="0" collapsed="false">
      <c r="A958" s="54" t="n">
        <v>8</v>
      </c>
      <c r="B958" s="55" t="n">
        <v>19</v>
      </c>
      <c r="C958" s="55" t="n">
        <v>23</v>
      </c>
      <c r="D958" s="55" t="n">
        <v>24</v>
      </c>
      <c r="E958" s="55" t="n">
        <v>27</v>
      </c>
      <c r="F958" s="56" t="n">
        <f aca="false">LOOKUP(M958,$L$2:$L$7,$M$2:$M$7)</f>
        <v>0</v>
      </c>
      <c r="H958" s="37" t="n">
        <f aca="false">IF($A$3=A958,1,IF($B$3=A958,1,IF($C$3=A958,1,IF($D$3=A958,1,IF($E$3=A958,1,0)))))</f>
        <v>0</v>
      </c>
      <c r="I958" s="37" t="n">
        <f aca="false">IF($A$3=B958,1,IF($B$3=B958,1,IF($C$3=B958,1,IF($D$3=B958,1,IF($E$3=B958,1,0)))))</f>
        <v>0</v>
      </c>
      <c r="J958" s="37" t="n">
        <f aca="false">IF($A$3=C958,1,IF($B$3=C958,1,IF($C$3=C958,1,IF($D$3=C958,1,IF($E$3=C958,1,0)))))</f>
        <v>0</v>
      </c>
      <c r="K958" s="37" t="n">
        <f aca="false">IF($A$3=D958,1,IF($B$3=D958,1,IF($C$3=D958,1,IF($D$3=D958,1,IF($E$3=D958,1,0)))))</f>
        <v>0</v>
      </c>
      <c r="L958" s="37" t="n">
        <f aca="false">IF($A$3=E958,1,IF($B$3=E958,1,IF($C$3=E958,1,IF($D$3=E958,1,IF($E$3=E958,1,0)))))</f>
        <v>0</v>
      </c>
      <c r="M958" s="37" t="n">
        <f aca="false">SUM(H958:L958)</f>
        <v>0</v>
      </c>
    </row>
    <row r="959" customFormat="false" ht="12.75" hidden="false" customHeight="false" outlineLevel="0" collapsed="false">
      <c r="A959" s="57" t="n">
        <v>9</v>
      </c>
      <c r="B959" s="58" t="n">
        <v>11</v>
      </c>
      <c r="C959" s="58" t="n">
        <v>15</v>
      </c>
      <c r="D959" s="58" t="n">
        <v>26</v>
      </c>
      <c r="E959" s="58" t="n">
        <v>29</v>
      </c>
      <c r="F959" s="59" t="n">
        <f aca="false">LOOKUP(M959,$L$2:$L$7,$M$2:$M$7)</f>
        <v>0</v>
      </c>
      <c r="H959" s="37" t="n">
        <f aca="false">IF($A$3=A959,1,IF($B$3=A959,1,IF($C$3=A959,1,IF($D$3=A959,1,IF($E$3=A959,1,0)))))</f>
        <v>0</v>
      </c>
      <c r="I959" s="37" t="n">
        <f aca="false">IF($A$3=B959,1,IF($B$3=B959,1,IF($C$3=B959,1,IF($D$3=B959,1,IF($E$3=B959,1,0)))))</f>
        <v>0</v>
      </c>
      <c r="J959" s="37" t="n">
        <f aca="false">IF($A$3=C959,1,IF($B$3=C959,1,IF($C$3=C959,1,IF($D$3=C959,1,IF($E$3=C959,1,0)))))</f>
        <v>0</v>
      </c>
      <c r="K959" s="37" t="n">
        <f aca="false">IF($A$3=D959,1,IF($B$3=D959,1,IF($C$3=D959,1,IF($D$3=D959,1,IF($E$3=D959,1,0)))))</f>
        <v>0</v>
      </c>
      <c r="L959" s="37" t="n">
        <f aca="false">IF($A$3=E959,1,IF($B$3=E959,1,IF($C$3=E959,1,IF($D$3=E959,1,IF($E$3=E959,1,0)))))</f>
        <v>0</v>
      </c>
      <c r="M959" s="37" t="n">
        <f aca="false">SUM(H959:L959)</f>
        <v>0</v>
      </c>
    </row>
    <row r="960" customFormat="false" ht="12.75" hidden="false" customHeight="false" outlineLevel="0" collapsed="false">
      <c r="A960" s="51" t="n">
        <v>9</v>
      </c>
      <c r="B960" s="52" t="n">
        <v>12</v>
      </c>
      <c r="C960" s="52" t="n">
        <v>22</v>
      </c>
      <c r="D960" s="52" t="n">
        <v>28</v>
      </c>
      <c r="E960" s="52" t="n">
        <v>30</v>
      </c>
      <c r="F960" s="53" t="n">
        <f aca="false">LOOKUP(M960,$L$2:$L$7,$M$2:$M$7)</f>
        <v>0</v>
      </c>
      <c r="H960" s="37" t="n">
        <f aca="false">IF($A$3=A960,1,IF($B$3=A960,1,IF($C$3=A960,1,IF($D$3=A960,1,IF($E$3=A960,1,0)))))</f>
        <v>0</v>
      </c>
      <c r="I960" s="37" t="n">
        <f aca="false">IF($A$3=B960,1,IF($B$3=B960,1,IF($C$3=B960,1,IF($D$3=B960,1,IF($E$3=B960,1,0)))))</f>
        <v>0</v>
      </c>
      <c r="J960" s="37" t="n">
        <f aca="false">IF($A$3=C960,1,IF($B$3=C960,1,IF($C$3=C960,1,IF($D$3=C960,1,IF($E$3=C960,1,0)))))</f>
        <v>0</v>
      </c>
      <c r="K960" s="37" t="n">
        <f aca="false">IF($A$3=D960,1,IF($B$3=D960,1,IF($C$3=D960,1,IF($D$3=D960,1,IF($E$3=D960,1,0)))))</f>
        <v>0</v>
      </c>
      <c r="L960" s="37" t="n">
        <f aca="false">IF($A$3=E960,1,IF($B$3=E960,1,IF($C$3=E960,1,IF($D$3=E960,1,IF($E$3=E960,1,0)))))</f>
        <v>0</v>
      </c>
      <c r="M960" s="37" t="n">
        <f aca="false">SUM(H960:L960)</f>
        <v>0</v>
      </c>
    </row>
    <row r="961" customFormat="false" ht="12.75" hidden="false" customHeight="false" outlineLevel="0" collapsed="false">
      <c r="A961" s="54" t="n">
        <v>9</v>
      </c>
      <c r="B961" s="55" t="n">
        <v>14</v>
      </c>
      <c r="C961" s="55" t="n">
        <v>23</v>
      </c>
      <c r="D961" s="55" t="n">
        <v>27</v>
      </c>
      <c r="E961" s="55" t="n">
        <v>29</v>
      </c>
      <c r="F961" s="56" t="n">
        <f aca="false">LOOKUP(M961,$L$2:$L$7,$M$2:$M$7)</f>
        <v>0</v>
      </c>
      <c r="H961" s="37" t="n">
        <f aca="false">IF($A$3=A961,1,IF($B$3=A961,1,IF($C$3=A961,1,IF($D$3=A961,1,IF($E$3=A961,1,0)))))</f>
        <v>0</v>
      </c>
      <c r="I961" s="37" t="n">
        <f aca="false">IF($A$3=B961,1,IF($B$3=B961,1,IF($C$3=B961,1,IF($D$3=B961,1,IF($E$3=B961,1,0)))))</f>
        <v>0</v>
      </c>
      <c r="J961" s="37" t="n">
        <f aca="false">IF($A$3=C961,1,IF($B$3=C961,1,IF($C$3=C961,1,IF($D$3=C961,1,IF($E$3=C961,1,0)))))</f>
        <v>0</v>
      </c>
      <c r="K961" s="37" t="n">
        <f aca="false">IF($A$3=D961,1,IF($B$3=D961,1,IF($C$3=D961,1,IF($D$3=D961,1,IF($E$3=D961,1,0)))))</f>
        <v>0</v>
      </c>
      <c r="L961" s="37" t="n">
        <f aca="false">IF($A$3=E961,1,IF($B$3=E961,1,IF($C$3=E961,1,IF($D$3=E961,1,IF($E$3=E961,1,0)))))</f>
        <v>0</v>
      </c>
      <c r="M961" s="37" t="n">
        <f aca="false">SUM(H961:L961)</f>
        <v>0</v>
      </c>
    </row>
    <row r="962" customFormat="false" ht="12.75" hidden="false" customHeight="false" outlineLevel="0" collapsed="false">
      <c r="A962" s="54" t="n">
        <v>9</v>
      </c>
      <c r="B962" s="55" t="n">
        <v>18</v>
      </c>
      <c r="C962" s="55" t="n">
        <v>19</v>
      </c>
      <c r="D962" s="55" t="n">
        <v>27</v>
      </c>
      <c r="E962" s="55" t="n">
        <v>29</v>
      </c>
      <c r="F962" s="56" t="n">
        <f aca="false">LOOKUP(M962,$L$2:$L$7,$M$2:$M$7)</f>
        <v>0</v>
      </c>
      <c r="H962" s="37" t="n">
        <f aca="false">IF($A$3=A962,1,IF($B$3=A962,1,IF($C$3=A962,1,IF($D$3=A962,1,IF($E$3=A962,1,0)))))</f>
        <v>0</v>
      </c>
      <c r="I962" s="37" t="n">
        <f aca="false">IF($A$3=B962,1,IF($B$3=B962,1,IF($C$3=B962,1,IF($D$3=B962,1,IF($E$3=B962,1,0)))))</f>
        <v>0</v>
      </c>
      <c r="J962" s="37" t="n">
        <f aca="false">IF($A$3=C962,1,IF($B$3=C962,1,IF($C$3=C962,1,IF($D$3=C962,1,IF($E$3=C962,1,0)))))</f>
        <v>0</v>
      </c>
      <c r="K962" s="37" t="n">
        <f aca="false">IF($A$3=D962,1,IF($B$3=D962,1,IF($C$3=D962,1,IF($D$3=D962,1,IF($E$3=D962,1,0)))))</f>
        <v>0</v>
      </c>
      <c r="L962" s="37" t="n">
        <f aca="false">IF($A$3=E962,1,IF($B$3=E962,1,IF($C$3=E962,1,IF($D$3=E962,1,IF($E$3=E962,1,0)))))</f>
        <v>0</v>
      </c>
      <c r="M962" s="37" t="n">
        <f aca="false">SUM(H962:L962)</f>
        <v>0</v>
      </c>
    </row>
    <row r="963" customFormat="false" ht="12.75" hidden="false" customHeight="false" outlineLevel="0" collapsed="false">
      <c r="A963" s="54" t="n">
        <v>10</v>
      </c>
      <c r="B963" s="55" t="n">
        <v>12</v>
      </c>
      <c r="C963" s="55" t="n">
        <v>16</v>
      </c>
      <c r="D963" s="55" t="n">
        <v>19</v>
      </c>
      <c r="E963" s="55" t="n">
        <v>23</v>
      </c>
      <c r="F963" s="56" t="n">
        <f aca="false">LOOKUP(M963,$L$2:$L$7,$M$2:$M$7)</f>
        <v>0</v>
      </c>
      <c r="H963" s="37" t="n">
        <f aca="false">IF($A$3=A963,1,IF($B$3=A963,1,IF($C$3=A963,1,IF($D$3=A963,1,IF($E$3=A963,1,0)))))</f>
        <v>0</v>
      </c>
      <c r="I963" s="37" t="n">
        <f aca="false">IF($A$3=B963,1,IF($B$3=B963,1,IF($C$3=B963,1,IF($D$3=B963,1,IF($E$3=B963,1,0)))))</f>
        <v>0</v>
      </c>
      <c r="J963" s="37" t="n">
        <f aca="false">IF($A$3=C963,1,IF($B$3=C963,1,IF($C$3=C963,1,IF($D$3=C963,1,IF($E$3=C963,1,0)))))</f>
        <v>0</v>
      </c>
      <c r="K963" s="37" t="n">
        <f aca="false">IF($A$3=D963,1,IF($B$3=D963,1,IF($C$3=D963,1,IF($D$3=D963,1,IF($E$3=D963,1,0)))))</f>
        <v>0</v>
      </c>
      <c r="L963" s="37" t="n">
        <f aca="false">IF($A$3=E963,1,IF($B$3=E963,1,IF($C$3=E963,1,IF($D$3=E963,1,IF($E$3=E963,1,0)))))</f>
        <v>0</v>
      </c>
      <c r="M963" s="37" t="n">
        <f aca="false">SUM(H963:L963)</f>
        <v>0</v>
      </c>
    </row>
    <row r="964" customFormat="false" ht="12.75" hidden="false" customHeight="false" outlineLevel="0" collapsed="false">
      <c r="A964" s="57" t="n">
        <v>10</v>
      </c>
      <c r="B964" s="58" t="n">
        <v>14</v>
      </c>
      <c r="C964" s="58" t="n">
        <v>16</v>
      </c>
      <c r="D964" s="58" t="n">
        <v>21</v>
      </c>
      <c r="E964" s="58" t="n">
        <v>28</v>
      </c>
      <c r="F964" s="59" t="n">
        <f aca="false">LOOKUP(M964,$L$2:$L$7,$M$2:$M$7)</f>
        <v>0</v>
      </c>
      <c r="H964" s="37" t="n">
        <f aca="false">IF($A$3=A964,1,IF($B$3=A964,1,IF($C$3=A964,1,IF($D$3=A964,1,IF($E$3=A964,1,0)))))</f>
        <v>0</v>
      </c>
      <c r="I964" s="37" t="n">
        <f aca="false">IF($A$3=B964,1,IF($B$3=B964,1,IF($C$3=B964,1,IF($D$3=B964,1,IF($E$3=B964,1,0)))))</f>
        <v>0</v>
      </c>
      <c r="J964" s="37" t="n">
        <f aca="false">IF($A$3=C964,1,IF($B$3=C964,1,IF($C$3=C964,1,IF($D$3=C964,1,IF($E$3=C964,1,0)))))</f>
        <v>0</v>
      </c>
      <c r="K964" s="37" t="n">
        <f aca="false">IF($A$3=D964,1,IF($B$3=D964,1,IF($C$3=D964,1,IF($D$3=D964,1,IF($E$3=D964,1,0)))))</f>
        <v>0</v>
      </c>
      <c r="L964" s="37" t="n">
        <f aca="false">IF($A$3=E964,1,IF($B$3=E964,1,IF($C$3=E964,1,IF($D$3=E964,1,IF($E$3=E964,1,0)))))</f>
        <v>0</v>
      </c>
      <c r="M964" s="37" t="n">
        <f aca="false">SUM(H964:L964)</f>
        <v>0</v>
      </c>
    </row>
    <row r="965" customFormat="false" ht="12.75" hidden="false" customHeight="false" outlineLevel="0" collapsed="false">
      <c r="A965" s="51" t="n">
        <v>10</v>
      </c>
      <c r="B965" s="52" t="n">
        <v>17</v>
      </c>
      <c r="C965" s="52" t="n">
        <v>18</v>
      </c>
      <c r="D965" s="52" t="n">
        <v>22</v>
      </c>
      <c r="E965" s="52" t="n">
        <v>26</v>
      </c>
      <c r="F965" s="53" t="n">
        <f aca="false">LOOKUP(M965,$L$2:$L$7,$M$2:$M$7)</f>
        <v>0</v>
      </c>
      <c r="H965" s="37" t="n">
        <f aca="false">IF($A$3=A965,1,IF($B$3=A965,1,IF($C$3=A965,1,IF($D$3=A965,1,IF($E$3=A965,1,0)))))</f>
        <v>0</v>
      </c>
      <c r="I965" s="37" t="n">
        <f aca="false">IF($A$3=B965,1,IF($B$3=B965,1,IF($C$3=B965,1,IF($D$3=B965,1,IF($E$3=B965,1,0)))))</f>
        <v>0</v>
      </c>
      <c r="J965" s="37" t="n">
        <f aca="false">IF($A$3=C965,1,IF($B$3=C965,1,IF($C$3=C965,1,IF($D$3=C965,1,IF($E$3=C965,1,0)))))</f>
        <v>0</v>
      </c>
      <c r="K965" s="37" t="n">
        <f aca="false">IF($A$3=D965,1,IF($B$3=D965,1,IF($C$3=D965,1,IF($D$3=D965,1,IF($E$3=D965,1,0)))))</f>
        <v>0</v>
      </c>
      <c r="L965" s="37" t="n">
        <f aca="false">IF($A$3=E965,1,IF($B$3=E965,1,IF($C$3=E965,1,IF($D$3=E965,1,IF($E$3=E965,1,0)))))</f>
        <v>0</v>
      </c>
      <c r="M965" s="37" t="n">
        <f aca="false">SUM(H965:L965)</f>
        <v>0</v>
      </c>
    </row>
    <row r="966" customFormat="false" ht="12.75" hidden="false" customHeight="false" outlineLevel="0" collapsed="false">
      <c r="A966" s="54" t="n">
        <v>11</v>
      </c>
      <c r="B966" s="55" t="n">
        <v>13</v>
      </c>
      <c r="C966" s="55" t="n">
        <v>17</v>
      </c>
      <c r="D966" s="55" t="n">
        <v>27</v>
      </c>
      <c r="E966" s="55" t="n">
        <v>30</v>
      </c>
      <c r="F966" s="56" t="n">
        <f aca="false">LOOKUP(M966,$L$2:$L$7,$M$2:$M$7)</f>
        <v>0</v>
      </c>
      <c r="H966" s="37" t="n">
        <f aca="false">IF($A$3=A966,1,IF($B$3=A966,1,IF($C$3=A966,1,IF($D$3=A966,1,IF($E$3=A966,1,0)))))</f>
        <v>0</v>
      </c>
      <c r="I966" s="37" t="n">
        <f aca="false">IF($A$3=B966,1,IF($B$3=B966,1,IF($C$3=B966,1,IF($D$3=B966,1,IF($E$3=B966,1,0)))))</f>
        <v>0</v>
      </c>
      <c r="J966" s="37" t="n">
        <f aca="false">IF($A$3=C966,1,IF($B$3=C966,1,IF($C$3=C966,1,IF($D$3=C966,1,IF($E$3=C966,1,0)))))</f>
        <v>0</v>
      </c>
      <c r="K966" s="37" t="n">
        <f aca="false">IF($A$3=D966,1,IF($B$3=D966,1,IF($C$3=D966,1,IF($D$3=D966,1,IF($E$3=D966,1,0)))))</f>
        <v>0</v>
      </c>
      <c r="L966" s="37" t="n">
        <f aca="false">IF($A$3=E966,1,IF($B$3=E966,1,IF($C$3=E966,1,IF($D$3=E966,1,IF($E$3=E966,1,0)))))</f>
        <v>0</v>
      </c>
      <c r="M966" s="37" t="n">
        <f aca="false">SUM(H966:L966)</f>
        <v>0</v>
      </c>
    </row>
    <row r="967" customFormat="false" ht="12.75" hidden="false" customHeight="false" outlineLevel="0" collapsed="false">
      <c r="A967" s="54" t="n">
        <v>11</v>
      </c>
      <c r="B967" s="55" t="n">
        <v>15</v>
      </c>
      <c r="C967" s="55" t="n">
        <v>23</v>
      </c>
      <c r="D967" s="55" t="n">
        <v>24</v>
      </c>
      <c r="E967" s="55" t="n">
        <v>29</v>
      </c>
      <c r="F967" s="56" t="n">
        <f aca="false">LOOKUP(M967,$L$2:$L$7,$M$2:$M$7)</f>
        <v>0</v>
      </c>
      <c r="H967" s="37" t="n">
        <f aca="false">IF($A$3=A967,1,IF($B$3=A967,1,IF($C$3=A967,1,IF($D$3=A967,1,IF($E$3=A967,1,0)))))</f>
        <v>0</v>
      </c>
      <c r="I967" s="37" t="n">
        <f aca="false">IF($A$3=B967,1,IF($B$3=B967,1,IF($C$3=B967,1,IF($D$3=B967,1,IF($E$3=B967,1,0)))))</f>
        <v>0</v>
      </c>
      <c r="J967" s="37" t="n">
        <f aca="false">IF($A$3=C967,1,IF($B$3=C967,1,IF($C$3=C967,1,IF($D$3=C967,1,IF($E$3=C967,1,0)))))</f>
        <v>0</v>
      </c>
      <c r="K967" s="37" t="n">
        <f aca="false">IF($A$3=D967,1,IF($B$3=D967,1,IF($C$3=D967,1,IF($D$3=D967,1,IF($E$3=D967,1,0)))))</f>
        <v>0</v>
      </c>
      <c r="L967" s="37" t="n">
        <f aca="false">IF($A$3=E967,1,IF($B$3=E967,1,IF($C$3=E967,1,IF($D$3=E967,1,IF($E$3=E967,1,0)))))</f>
        <v>0</v>
      </c>
      <c r="M967" s="37" t="n">
        <f aca="false">SUM(H967:L967)</f>
        <v>0</v>
      </c>
    </row>
    <row r="968" customFormat="false" ht="12.75" hidden="false" customHeight="false" outlineLevel="0" collapsed="false">
      <c r="A968" s="54" t="n">
        <v>12</v>
      </c>
      <c r="B968" s="55" t="n">
        <v>14</v>
      </c>
      <c r="C968" s="55" t="n">
        <v>16</v>
      </c>
      <c r="D968" s="55" t="n">
        <v>20</v>
      </c>
      <c r="E968" s="55" t="n">
        <v>23</v>
      </c>
      <c r="F968" s="56" t="n">
        <f aca="false">LOOKUP(M968,$L$2:$L$7,$M$2:$M$7)</f>
        <v>0</v>
      </c>
      <c r="H968" s="37" t="n">
        <f aca="false">IF($A$3=A968,1,IF($B$3=A968,1,IF($C$3=A968,1,IF($D$3=A968,1,IF($E$3=A968,1,0)))))</f>
        <v>0</v>
      </c>
      <c r="I968" s="37" t="n">
        <f aca="false">IF($A$3=B968,1,IF($B$3=B968,1,IF($C$3=B968,1,IF($D$3=B968,1,IF($E$3=B968,1,0)))))</f>
        <v>0</v>
      </c>
      <c r="J968" s="37" t="n">
        <f aca="false">IF($A$3=C968,1,IF($B$3=C968,1,IF($C$3=C968,1,IF($D$3=C968,1,IF($E$3=C968,1,0)))))</f>
        <v>0</v>
      </c>
      <c r="K968" s="37" t="n">
        <f aca="false">IF($A$3=D968,1,IF($B$3=D968,1,IF($C$3=D968,1,IF($D$3=D968,1,IF($E$3=D968,1,0)))))</f>
        <v>0</v>
      </c>
      <c r="L968" s="37" t="n">
        <f aca="false">IF($A$3=E968,1,IF($B$3=E968,1,IF($C$3=E968,1,IF($D$3=E968,1,IF($E$3=E968,1,0)))))</f>
        <v>0</v>
      </c>
      <c r="M968" s="37" t="n">
        <f aca="false">SUM(H968:L968)</f>
        <v>0</v>
      </c>
    </row>
    <row r="969" customFormat="false" ht="12.75" hidden="false" customHeight="false" outlineLevel="0" collapsed="false">
      <c r="A969" s="57" t="n">
        <v>12</v>
      </c>
      <c r="B969" s="58" t="n">
        <v>17</v>
      </c>
      <c r="C969" s="58" t="n">
        <v>21</v>
      </c>
      <c r="D969" s="58" t="n">
        <v>23</v>
      </c>
      <c r="E969" s="58" t="n">
        <v>25</v>
      </c>
      <c r="F969" s="59" t="n">
        <f aca="false">LOOKUP(M969,$L$2:$L$7,$M$2:$M$7)</f>
        <v>0</v>
      </c>
      <c r="H969" s="37" t="n">
        <f aca="false">IF($A$3=A969,1,IF($B$3=A969,1,IF($C$3=A969,1,IF($D$3=A969,1,IF($E$3=A969,1,0)))))</f>
        <v>0</v>
      </c>
      <c r="I969" s="37" t="n">
        <f aca="false">IF($A$3=B969,1,IF($B$3=B969,1,IF($C$3=B969,1,IF($D$3=B969,1,IF($E$3=B969,1,0)))))</f>
        <v>0</v>
      </c>
      <c r="J969" s="37" t="n">
        <f aca="false">IF($A$3=C969,1,IF($B$3=C969,1,IF($C$3=C969,1,IF($D$3=C969,1,IF($E$3=C969,1,0)))))</f>
        <v>0</v>
      </c>
      <c r="K969" s="37" t="n">
        <f aca="false">IF($A$3=D969,1,IF($B$3=D969,1,IF($C$3=D969,1,IF($D$3=D969,1,IF($E$3=D969,1,0)))))</f>
        <v>0</v>
      </c>
      <c r="L969" s="37" t="n">
        <f aca="false">IF($A$3=E969,1,IF($B$3=E969,1,IF($C$3=E969,1,IF($D$3=E969,1,IF($E$3=E969,1,0)))))</f>
        <v>0</v>
      </c>
      <c r="M969" s="37" t="n">
        <f aca="false">SUM(H969:L969)</f>
        <v>0</v>
      </c>
    </row>
    <row r="970" customFormat="false" ht="12.75" hidden="false" customHeight="false" outlineLevel="0" collapsed="false">
      <c r="A970" s="51" t="n">
        <v>1</v>
      </c>
      <c r="B970" s="52" t="n">
        <v>2</v>
      </c>
      <c r="C970" s="52" t="n">
        <v>16</v>
      </c>
      <c r="D970" s="52" t="n">
        <v>18</v>
      </c>
      <c r="E970" s="52" t="n">
        <v>25</v>
      </c>
      <c r="F970" s="53" t="n">
        <f aca="false">LOOKUP(M970,$L$2:$L$7,$M$2:$M$7)</f>
        <v>0</v>
      </c>
      <c r="H970" s="37" t="n">
        <f aca="false">IF($A$3=A970,1,IF($B$3=A970,1,IF($C$3=A970,1,IF($D$3=A970,1,IF($E$3=A970,1,0)))))</f>
        <v>0</v>
      </c>
      <c r="I970" s="37" t="n">
        <f aca="false">IF($A$3=B970,1,IF($B$3=B970,1,IF($C$3=B970,1,IF($D$3=B970,1,IF($E$3=B970,1,0)))))</f>
        <v>0</v>
      </c>
      <c r="J970" s="37" t="n">
        <f aca="false">IF($A$3=C970,1,IF($B$3=C970,1,IF($C$3=C970,1,IF($D$3=C970,1,IF($E$3=C970,1,0)))))</f>
        <v>0</v>
      </c>
      <c r="K970" s="37" t="n">
        <f aca="false">IF($A$3=D970,1,IF($B$3=D970,1,IF($C$3=D970,1,IF($D$3=D970,1,IF($E$3=D970,1,0)))))</f>
        <v>0</v>
      </c>
      <c r="L970" s="37" t="n">
        <f aca="false">IF($A$3=E970,1,IF($B$3=E970,1,IF($C$3=E970,1,IF($D$3=E970,1,IF($E$3=E970,1,0)))))</f>
        <v>0</v>
      </c>
      <c r="M970" s="37" t="n">
        <f aca="false">SUM(H970:L970)</f>
        <v>0</v>
      </c>
    </row>
    <row r="971" customFormat="false" ht="12.75" hidden="false" customHeight="false" outlineLevel="0" collapsed="false">
      <c r="A971" s="54" t="n">
        <v>1</v>
      </c>
      <c r="B971" s="55" t="n">
        <v>3</v>
      </c>
      <c r="C971" s="55" t="n">
        <v>17</v>
      </c>
      <c r="D971" s="55" t="n">
        <v>18</v>
      </c>
      <c r="E971" s="55" t="n">
        <v>23</v>
      </c>
      <c r="F971" s="56" t="n">
        <f aca="false">LOOKUP(M971,$L$2:$L$7,$M$2:$M$7)</f>
        <v>0</v>
      </c>
      <c r="H971" s="37" t="n">
        <f aca="false">IF($A$3=A971,1,IF($B$3=A971,1,IF($C$3=A971,1,IF($D$3=A971,1,IF($E$3=A971,1,0)))))</f>
        <v>0</v>
      </c>
      <c r="I971" s="37" t="n">
        <f aca="false">IF($A$3=B971,1,IF($B$3=B971,1,IF($C$3=B971,1,IF($D$3=B971,1,IF($E$3=B971,1,0)))))</f>
        <v>0</v>
      </c>
      <c r="J971" s="37" t="n">
        <f aca="false">IF($A$3=C971,1,IF($B$3=C971,1,IF($C$3=C971,1,IF($D$3=C971,1,IF($E$3=C971,1,0)))))</f>
        <v>0</v>
      </c>
      <c r="K971" s="37" t="n">
        <f aca="false">IF($A$3=D971,1,IF($B$3=D971,1,IF($C$3=D971,1,IF($D$3=D971,1,IF($E$3=D971,1,0)))))</f>
        <v>0</v>
      </c>
      <c r="L971" s="37" t="n">
        <f aca="false">IF($A$3=E971,1,IF($B$3=E971,1,IF($C$3=E971,1,IF($D$3=E971,1,IF($E$3=E971,1,0)))))</f>
        <v>0</v>
      </c>
      <c r="M971" s="37" t="n">
        <f aca="false">SUM(H971:L971)</f>
        <v>0</v>
      </c>
    </row>
    <row r="972" customFormat="false" ht="12.75" hidden="false" customHeight="false" outlineLevel="0" collapsed="false">
      <c r="A972" s="54" t="n">
        <v>1</v>
      </c>
      <c r="B972" s="55" t="n">
        <v>4</v>
      </c>
      <c r="C972" s="55" t="n">
        <v>15</v>
      </c>
      <c r="D972" s="55" t="n">
        <v>19</v>
      </c>
      <c r="E972" s="55" t="n">
        <v>26</v>
      </c>
      <c r="F972" s="56" t="n">
        <f aca="false">LOOKUP(M972,$L$2:$L$7,$M$2:$M$7)</f>
        <v>0</v>
      </c>
      <c r="H972" s="37" t="n">
        <f aca="false">IF($A$3=A972,1,IF($B$3=A972,1,IF($C$3=A972,1,IF($D$3=A972,1,IF($E$3=A972,1,0)))))</f>
        <v>0</v>
      </c>
      <c r="I972" s="37" t="n">
        <f aca="false">IF($A$3=B972,1,IF($B$3=B972,1,IF($C$3=B972,1,IF($D$3=B972,1,IF($E$3=B972,1,0)))))</f>
        <v>0</v>
      </c>
      <c r="J972" s="37" t="n">
        <f aca="false">IF($A$3=C972,1,IF($B$3=C972,1,IF($C$3=C972,1,IF($D$3=C972,1,IF($E$3=C972,1,0)))))</f>
        <v>0</v>
      </c>
      <c r="K972" s="37" t="n">
        <f aca="false">IF($A$3=D972,1,IF($B$3=D972,1,IF($C$3=D972,1,IF($D$3=D972,1,IF($E$3=D972,1,0)))))</f>
        <v>0</v>
      </c>
      <c r="L972" s="37" t="n">
        <f aca="false">IF($A$3=E972,1,IF($B$3=E972,1,IF($C$3=E972,1,IF($D$3=E972,1,IF($E$3=E972,1,0)))))</f>
        <v>0</v>
      </c>
      <c r="M972" s="37" t="n">
        <f aca="false">SUM(H972:L972)</f>
        <v>0</v>
      </c>
    </row>
    <row r="973" customFormat="false" ht="12.75" hidden="false" customHeight="false" outlineLevel="0" collapsed="false">
      <c r="A973" s="54" t="n">
        <v>1</v>
      </c>
      <c r="B973" s="55" t="n">
        <v>5</v>
      </c>
      <c r="C973" s="55" t="n">
        <v>14</v>
      </c>
      <c r="D973" s="55" t="n">
        <v>20</v>
      </c>
      <c r="E973" s="55" t="n">
        <v>21</v>
      </c>
      <c r="F973" s="56" t="n">
        <f aca="false">LOOKUP(M973,$L$2:$L$7,$M$2:$M$7)</f>
        <v>0</v>
      </c>
      <c r="H973" s="37" t="n">
        <f aca="false">IF($A$3=A973,1,IF($B$3=A973,1,IF($C$3=A973,1,IF($D$3=A973,1,IF($E$3=A973,1,0)))))</f>
        <v>0</v>
      </c>
      <c r="I973" s="37" t="n">
        <f aca="false">IF($A$3=B973,1,IF($B$3=B973,1,IF($C$3=B973,1,IF($D$3=B973,1,IF($E$3=B973,1,0)))))</f>
        <v>0</v>
      </c>
      <c r="J973" s="37" t="n">
        <f aca="false">IF($A$3=C973,1,IF($B$3=C973,1,IF($C$3=C973,1,IF($D$3=C973,1,IF($E$3=C973,1,0)))))</f>
        <v>0</v>
      </c>
      <c r="K973" s="37" t="n">
        <f aca="false">IF($A$3=D973,1,IF($B$3=D973,1,IF($C$3=D973,1,IF($D$3=D973,1,IF($E$3=D973,1,0)))))</f>
        <v>0</v>
      </c>
      <c r="L973" s="37" t="n">
        <f aca="false">IF($A$3=E973,1,IF($B$3=E973,1,IF($C$3=E973,1,IF($D$3=E973,1,IF($E$3=E973,1,0)))))</f>
        <v>0</v>
      </c>
      <c r="M973" s="37" t="n">
        <f aca="false">SUM(H973:L973)</f>
        <v>0</v>
      </c>
    </row>
    <row r="974" customFormat="false" ht="12.75" hidden="false" customHeight="false" outlineLevel="0" collapsed="false">
      <c r="A974" s="57" t="n">
        <v>1</v>
      </c>
      <c r="B974" s="58" t="n">
        <v>6</v>
      </c>
      <c r="C974" s="58" t="n">
        <v>13</v>
      </c>
      <c r="D974" s="58" t="n">
        <v>16</v>
      </c>
      <c r="E974" s="58" t="n">
        <v>25</v>
      </c>
      <c r="F974" s="59" t="n">
        <f aca="false">LOOKUP(M974,$L$2:$L$7,$M$2:$M$7)</f>
        <v>0</v>
      </c>
      <c r="H974" s="37" t="n">
        <f aca="false">IF($A$3=A974,1,IF($B$3=A974,1,IF($C$3=A974,1,IF($D$3=A974,1,IF($E$3=A974,1,0)))))</f>
        <v>0</v>
      </c>
      <c r="I974" s="37" t="n">
        <f aca="false">IF($A$3=B974,1,IF($B$3=B974,1,IF($C$3=B974,1,IF($D$3=B974,1,IF($E$3=B974,1,0)))))</f>
        <v>0</v>
      </c>
      <c r="J974" s="37" t="n">
        <f aca="false">IF($A$3=C974,1,IF($B$3=C974,1,IF($C$3=C974,1,IF($D$3=C974,1,IF($E$3=C974,1,0)))))</f>
        <v>0</v>
      </c>
      <c r="K974" s="37" t="n">
        <f aca="false">IF($A$3=D974,1,IF($B$3=D974,1,IF($C$3=D974,1,IF($D$3=D974,1,IF($E$3=D974,1,0)))))</f>
        <v>0</v>
      </c>
      <c r="L974" s="37" t="n">
        <f aca="false">IF($A$3=E974,1,IF($B$3=E974,1,IF($C$3=E974,1,IF($D$3=E974,1,IF($E$3=E974,1,0)))))</f>
        <v>0</v>
      </c>
      <c r="M974" s="37" t="n">
        <f aca="false">SUM(H974:L974)</f>
        <v>0</v>
      </c>
    </row>
    <row r="975" customFormat="false" ht="12.75" hidden="false" customHeight="false" outlineLevel="0" collapsed="false">
      <c r="A975" s="51" t="n">
        <v>1</v>
      </c>
      <c r="B975" s="52" t="n">
        <v>7</v>
      </c>
      <c r="C975" s="52" t="n">
        <v>11</v>
      </c>
      <c r="D975" s="52" t="n">
        <v>12</v>
      </c>
      <c r="E975" s="52" t="n">
        <v>24</v>
      </c>
      <c r="F975" s="53" t="n">
        <f aca="false">LOOKUP(M975,$L$2:$L$7,$M$2:$M$7)</f>
        <v>0</v>
      </c>
      <c r="H975" s="37" t="n">
        <f aca="false">IF($A$3=A975,1,IF($B$3=A975,1,IF($C$3=A975,1,IF($D$3=A975,1,IF($E$3=A975,1,0)))))</f>
        <v>0</v>
      </c>
      <c r="I975" s="37" t="n">
        <f aca="false">IF($A$3=B975,1,IF($B$3=B975,1,IF($C$3=B975,1,IF($D$3=B975,1,IF($E$3=B975,1,0)))))</f>
        <v>0</v>
      </c>
      <c r="J975" s="37" t="n">
        <f aca="false">IF($A$3=C975,1,IF($B$3=C975,1,IF($C$3=C975,1,IF($D$3=C975,1,IF($E$3=C975,1,0)))))</f>
        <v>0</v>
      </c>
      <c r="K975" s="37" t="n">
        <f aca="false">IF($A$3=D975,1,IF($B$3=D975,1,IF($C$3=D975,1,IF($D$3=D975,1,IF($E$3=D975,1,0)))))</f>
        <v>0</v>
      </c>
      <c r="L975" s="37" t="n">
        <f aca="false">IF($A$3=E975,1,IF($B$3=E975,1,IF($C$3=E975,1,IF($D$3=E975,1,IF($E$3=E975,1,0)))))</f>
        <v>0</v>
      </c>
      <c r="M975" s="37" t="n">
        <f aca="false">SUM(H975:L975)</f>
        <v>0</v>
      </c>
    </row>
    <row r="976" customFormat="false" ht="12.75" hidden="false" customHeight="false" outlineLevel="0" collapsed="false">
      <c r="A976" s="54" t="n">
        <v>1</v>
      </c>
      <c r="B976" s="55" t="n">
        <v>8</v>
      </c>
      <c r="C976" s="55" t="n">
        <v>10</v>
      </c>
      <c r="D976" s="55" t="n">
        <v>15</v>
      </c>
      <c r="E976" s="55" t="n">
        <v>21</v>
      </c>
      <c r="F976" s="56" t="n">
        <f aca="false">LOOKUP(M976,$L$2:$L$7,$M$2:$M$7)</f>
        <v>0</v>
      </c>
      <c r="H976" s="37" t="n">
        <f aca="false">IF($A$3=A976,1,IF($B$3=A976,1,IF($C$3=A976,1,IF($D$3=A976,1,IF($E$3=A976,1,0)))))</f>
        <v>0</v>
      </c>
      <c r="I976" s="37" t="n">
        <f aca="false">IF($A$3=B976,1,IF($B$3=B976,1,IF($C$3=B976,1,IF($D$3=B976,1,IF($E$3=B976,1,0)))))</f>
        <v>0</v>
      </c>
      <c r="J976" s="37" t="n">
        <f aca="false">IF($A$3=C976,1,IF($B$3=C976,1,IF($C$3=C976,1,IF($D$3=C976,1,IF($E$3=C976,1,0)))))</f>
        <v>0</v>
      </c>
      <c r="K976" s="37" t="n">
        <f aca="false">IF($A$3=D976,1,IF($B$3=D976,1,IF($C$3=D976,1,IF($D$3=D976,1,IF($E$3=D976,1,0)))))</f>
        <v>0</v>
      </c>
      <c r="L976" s="37" t="n">
        <f aca="false">IF($A$3=E976,1,IF($B$3=E976,1,IF($C$3=E976,1,IF($D$3=E976,1,IF($E$3=E976,1,0)))))</f>
        <v>0</v>
      </c>
      <c r="M976" s="37" t="n">
        <f aca="false">SUM(H976:L976)</f>
        <v>0</v>
      </c>
    </row>
    <row r="977" customFormat="false" ht="12.75" hidden="false" customHeight="false" outlineLevel="0" collapsed="false">
      <c r="A977" s="54" t="n">
        <v>1</v>
      </c>
      <c r="B977" s="55" t="n">
        <v>8</v>
      </c>
      <c r="C977" s="55" t="n">
        <v>22</v>
      </c>
      <c r="D977" s="55" t="n">
        <v>24</v>
      </c>
      <c r="E977" s="55" t="n">
        <v>28</v>
      </c>
      <c r="F977" s="56" t="n">
        <f aca="false">LOOKUP(M977,$L$2:$L$7,$M$2:$M$7)</f>
        <v>0</v>
      </c>
      <c r="H977" s="37" t="n">
        <f aca="false">IF($A$3=A977,1,IF($B$3=A977,1,IF($C$3=A977,1,IF($D$3=A977,1,IF($E$3=A977,1,0)))))</f>
        <v>0</v>
      </c>
      <c r="I977" s="37" t="n">
        <f aca="false">IF($A$3=B977,1,IF($B$3=B977,1,IF($C$3=B977,1,IF($D$3=B977,1,IF($E$3=B977,1,0)))))</f>
        <v>0</v>
      </c>
      <c r="J977" s="37" t="n">
        <f aca="false">IF($A$3=C977,1,IF($B$3=C977,1,IF($C$3=C977,1,IF($D$3=C977,1,IF($E$3=C977,1,0)))))</f>
        <v>0</v>
      </c>
      <c r="K977" s="37" t="n">
        <f aca="false">IF($A$3=D977,1,IF($B$3=D977,1,IF($C$3=D977,1,IF($D$3=D977,1,IF($E$3=D977,1,0)))))</f>
        <v>0</v>
      </c>
      <c r="L977" s="37" t="n">
        <f aca="false">IF($A$3=E977,1,IF($B$3=E977,1,IF($C$3=E977,1,IF($D$3=E977,1,IF($E$3=E977,1,0)))))</f>
        <v>0</v>
      </c>
      <c r="M977" s="37" t="n">
        <f aca="false">SUM(H977:L977)</f>
        <v>0</v>
      </c>
    </row>
    <row r="978" customFormat="false" ht="12.75" hidden="false" customHeight="false" outlineLevel="0" collapsed="false">
      <c r="A978" s="54" t="n">
        <v>1</v>
      </c>
      <c r="B978" s="55" t="n">
        <v>9</v>
      </c>
      <c r="C978" s="55" t="n">
        <v>21</v>
      </c>
      <c r="D978" s="55" t="n">
        <v>25</v>
      </c>
      <c r="E978" s="55" t="n">
        <v>27</v>
      </c>
      <c r="F978" s="56" t="n">
        <f aca="false">LOOKUP(M978,$L$2:$L$7,$M$2:$M$7)</f>
        <v>0</v>
      </c>
      <c r="H978" s="37" t="n">
        <f aca="false">IF($A$3=A978,1,IF($B$3=A978,1,IF($C$3=A978,1,IF($D$3=A978,1,IF($E$3=A978,1,0)))))</f>
        <v>0</v>
      </c>
      <c r="I978" s="37" t="n">
        <f aca="false">IF($A$3=B978,1,IF($B$3=B978,1,IF($C$3=B978,1,IF($D$3=B978,1,IF($E$3=B978,1,0)))))</f>
        <v>0</v>
      </c>
      <c r="J978" s="37" t="n">
        <f aca="false">IF($A$3=C978,1,IF($B$3=C978,1,IF($C$3=C978,1,IF($D$3=C978,1,IF($E$3=C978,1,0)))))</f>
        <v>0</v>
      </c>
      <c r="K978" s="37" t="n">
        <f aca="false">IF($A$3=D978,1,IF($B$3=D978,1,IF($C$3=D978,1,IF($D$3=D978,1,IF($E$3=D978,1,0)))))</f>
        <v>0</v>
      </c>
      <c r="L978" s="37" t="n">
        <f aca="false">IF($A$3=E978,1,IF($B$3=E978,1,IF($C$3=E978,1,IF($D$3=E978,1,IF($E$3=E978,1,0)))))</f>
        <v>0</v>
      </c>
      <c r="M978" s="37" t="n">
        <f aca="false">SUM(H978:L978)</f>
        <v>0</v>
      </c>
    </row>
    <row r="979" customFormat="false" ht="12.75" hidden="false" customHeight="false" outlineLevel="0" collapsed="false">
      <c r="A979" s="57" t="n">
        <v>1</v>
      </c>
      <c r="B979" s="58" t="n">
        <v>11</v>
      </c>
      <c r="C979" s="58" t="n">
        <v>13</v>
      </c>
      <c r="D979" s="58" t="n">
        <v>23</v>
      </c>
      <c r="E979" s="58" t="n">
        <v>25</v>
      </c>
      <c r="F979" s="59" t="n">
        <f aca="false">LOOKUP(M979,$L$2:$L$7,$M$2:$M$7)</f>
        <v>0</v>
      </c>
      <c r="H979" s="37" t="n">
        <f aca="false">IF($A$3=A979,1,IF($B$3=A979,1,IF($C$3=A979,1,IF($D$3=A979,1,IF($E$3=A979,1,0)))))</f>
        <v>0</v>
      </c>
      <c r="I979" s="37" t="n">
        <f aca="false">IF($A$3=B979,1,IF($B$3=B979,1,IF($C$3=B979,1,IF($D$3=B979,1,IF($E$3=B979,1,0)))))</f>
        <v>0</v>
      </c>
      <c r="J979" s="37" t="n">
        <f aca="false">IF($A$3=C979,1,IF($B$3=C979,1,IF($C$3=C979,1,IF($D$3=C979,1,IF($E$3=C979,1,0)))))</f>
        <v>0</v>
      </c>
      <c r="K979" s="37" t="n">
        <f aca="false">IF($A$3=D979,1,IF($B$3=D979,1,IF($C$3=D979,1,IF($D$3=D979,1,IF($E$3=D979,1,0)))))</f>
        <v>0</v>
      </c>
      <c r="L979" s="37" t="n">
        <f aca="false">IF($A$3=E979,1,IF($B$3=E979,1,IF($C$3=E979,1,IF($D$3=E979,1,IF($E$3=E979,1,0)))))</f>
        <v>0</v>
      </c>
      <c r="M979" s="37" t="n">
        <f aca="false">SUM(H979:L979)</f>
        <v>0</v>
      </c>
    </row>
    <row r="980" customFormat="false" ht="12.75" hidden="false" customHeight="false" outlineLevel="0" collapsed="false">
      <c r="A980" s="51" t="n">
        <v>1</v>
      </c>
      <c r="B980" s="52" t="n">
        <v>12</v>
      </c>
      <c r="C980" s="52" t="n">
        <v>18</v>
      </c>
      <c r="D980" s="52" t="n">
        <v>21</v>
      </c>
      <c r="E980" s="52" t="n">
        <v>30</v>
      </c>
      <c r="F980" s="53" t="n">
        <f aca="false">LOOKUP(M980,$L$2:$L$7,$M$2:$M$7)</f>
        <v>0</v>
      </c>
      <c r="H980" s="37" t="n">
        <f aca="false">IF($A$3=A980,1,IF($B$3=A980,1,IF($C$3=A980,1,IF($D$3=A980,1,IF($E$3=A980,1,0)))))</f>
        <v>0</v>
      </c>
      <c r="I980" s="37" t="n">
        <f aca="false">IF($A$3=B980,1,IF($B$3=B980,1,IF($C$3=B980,1,IF($D$3=B980,1,IF($E$3=B980,1,0)))))</f>
        <v>0</v>
      </c>
      <c r="J980" s="37" t="n">
        <f aca="false">IF($A$3=C980,1,IF($B$3=C980,1,IF($C$3=C980,1,IF($D$3=C980,1,IF($E$3=C980,1,0)))))</f>
        <v>0</v>
      </c>
      <c r="K980" s="37" t="n">
        <f aca="false">IF($A$3=D980,1,IF($B$3=D980,1,IF($C$3=D980,1,IF($D$3=D980,1,IF($E$3=D980,1,0)))))</f>
        <v>0</v>
      </c>
      <c r="L980" s="37" t="n">
        <f aca="false">IF($A$3=E980,1,IF($B$3=E980,1,IF($C$3=E980,1,IF($D$3=E980,1,IF($E$3=E980,1,0)))))</f>
        <v>0</v>
      </c>
      <c r="M980" s="37" t="n">
        <f aca="false">SUM(H980:L980)</f>
        <v>0</v>
      </c>
    </row>
    <row r="981" customFormat="false" ht="12.75" hidden="false" customHeight="false" outlineLevel="0" collapsed="false">
      <c r="A981" s="54" t="n">
        <v>1</v>
      </c>
      <c r="B981" s="55" t="n">
        <v>14</v>
      </c>
      <c r="C981" s="55" t="n">
        <v>16</v>
      </c>
      <c r="D981" s="55" t="n">
        <v>22</v>
      </c>
      <c r="E981" s="55" t="n">
        <v>24</v>
      </c>
      <c r="F981" s="56" t="n">
        <f aca="false">LOOKUP(M981,$L$2:$L$7,$M$2:$M$7)</f>
        <v>0</v>
      </c>
      <c r="H981" s="37" t="n">
        <f aca="false">IF($A$3=A981,1,IF($B$3=A981,1,IF($C$3=A981,1,IF($D$3=A981,1,IF($E$3=A981,1,0)))))</f>
        <v>0</v>
      </c>
      <c r="I981" s="37" t="n">
        <f aca="false">IF($A$3=B981,1,IF($B$3=B981,1,IF($C$3=B981,1,IF($D$3=B981,1,IF($E$3=B981,1,0)))))</f>
        <v>0</v>
      </c>
      <c r="J981" s="37" t="n">
        <f aca="false">IF($A$3=C981,1,IF($B$3=C981,1,IF($C$3=C981,1,IF($D$3=C981,1,IF($E$3=C981,1,0)))))</f>
        <v>0</v>
      </c>
      <c r="K981" s="37" t="n">
        <f aca="false">IF($A$3=D981,1,IF($B$3=D981,1,IF($C$3=D981,1,IF($D$3=D981,1,IF($E$3=D981,1,0)))))</f>
        <v>0</v>
      </c>
      <c r="L981" s="37" t="n">
        <f aca="false">IF($A$3=E981,1,IF($B$3=E981,1,IF($C$3=E981,1,IF($D$3=E981,1,IF($E$3=E981,1,0)))))</f>
        <v>0</v>
      </c>
      <c r="M981" s="37" t="n">
        <f aca="false">SUM(H981:L981)</f>
        <v>0</v>
      </c>
    </row>
    <row r="982" customFormat="false" ht="12.75" hidden="false" customHeight="false" outlineLevel="0" collapsed="false">
      <c r="A982" s="54" t="n">
        <v>1</v>
      </c>
      <c r="B982" s="55" t="n">
        <v>17</v>
      </c>
      <c r="C982" s="55" t="n">
        <v>18</v>
      </c>
      <c r="D982" s="55" t="n">
        <v>23</v>
      </c>
      <c r="E982" s="55" t="n">
        <v>27</v>
      </c>
      <c r="F982" s="56" t="n">
        <f aca="false">LOOKUP(M982,$L$2:$L$7,$M$2:$M$7)</f>
        <v>0</v>
      </c>
      <c r="H982" s="37" t="n">
        <f aca="false">IF($A$3=A982,1,IF($B$3=A982,1,IF($C$3=A982,1,IF($D$3=A982,1,IF($E$3=A982,1,0)))))</f>
        <v>0</v>
      </c>
      <c r="I982" s="37" t="n">
        <f aca="false">IF($A$3=B982,1,IF($B$3=B982,1,IF($C$3=B982,1,IF($D$3=B982,1,IF($E$3=B982,1,0)))))</f>
        <v>0</v>
      </c>
      <c r="J982" s="37" t="n">
        <f aca="false">IF($A$3=C982,1,IF($B$3=C982,1,IF($C$3=C982,1,IF($D$3=C982,1,IF($E$3=C982,1,0)))))</f>
        <v>0</v>
      </c>
      <c r="K982" s="37" t="n">
        <f aca="false">IF($A$3=D982,1,IF($B$3=D982,1,IF($C$3=D982,1,IF($D$3=D982,1,IF($E$3=D982,1,0)))))</f>
        <v>0</v>
      </c>
      <c r="L982" s="37" t="n">
        <f aca="false">IF($A$3=E982,1,IF($B$3=E982,1,IF($C$3=E982,1,IF($D$3=E982,1,IF($E$3=E982,1,0)))))</f>
        <v>0</v>
      </c>
      <c r="M982" s="37" t="n">
        <f aca="false">SUM(H982:L982)</f>
        <v>0</v>
      </c>
    </row>
    <row r="983" customFormat="false" ht="12.75" hidden="false" customHeight="false" outlineLevel="0" collapsed="false">
      <c r="A983" s="54" t="n">
        <v>2</v>
      </c>
      <c r="B983" s="55" t="n">
        <v>3</v>
      </c>
      <c r="C983" s="55" t="n">
        <v>15</v>
      </c>
      <c r="D983" s="55" t="n">
        <v>19</v>
      </c>
      <c r="E983" s="55" t="n">
        <v>29</v>
      </c>
      <c r="F983" s="56" t="n">
        <f aca="false">LOOKUP(M983,$L$2:$L$7,$M$2:$M$7)</f>
        <v>0</v>
      </c>
      <c r="H983" s="37" t="n">
        <f aca="false">IF($A$3=A983,1,IF($B$3=A983,1,IF($C$3=A983,1,IF($D$3=A983,1,IF($E$3=A983,1,0)))))</f>
        <v>0</v>
      </c>
      <c r="I983" s="37" t="n">
        <f aca="false">IF($A$3=B983,1,IF($B$3=B983,1,IF($C$3=B983,1,IF($D$3=B983,1,IF($E$3=B983,1,0)))))</f>
        <v>0</v>
      </c>
      <c r="J983" s="37" t="n">
        <f aca="false">IF($A$3=C983,1,IF($B$3=C983,1,IF($C$3=C983,1,IF($D$3=C983,1,IF($E$3=C983,1,0)))))</f>
        <v>0</v>
      </c>
      <c r="K983" s="37" t="n">
        <f aca="false">IF($A$3=D983,1,IF($B$3=D983,1,IF($C$3=D983,1,IF($D$3=D983,1,IF($E$3=D983,1,0)))))</f>
        <v>0</v>
      </c>
      <c r="L983" s="37" t="n">
        <f aca="false">IF($A$3=E983,1,IF($B$3=E983,1,IF($C$3=E983,1,IF($D$3=E983,1,IF($E$3=E983,1,0)))))</f>
        <v>0</v>
      </c>
      <c r="M983" s="37" t="n">
        <f aca="false">SUM(H983:L983)</f>
        <v>0</v>
      </c>
    </row>
    <row r="984" customFormat="false" ht="12.75" hidden="false" customHeight="false" outlineLevel="0" collapsed="false">
      <c r="A984" s="57" t="n">
        <v>2</v>
      </c>
      <c r="B984" s="58" t="n">
        <v>4</v>
      </c>
      <c r="C984" s="58" t="n">
        <v>16</v>
      </c>
      <c r="D984" s="58" t="n">
        <v>17</v>
      </c>
      <c r="E984" s="58" t="n">
        <v>24</v>
      </c>
      <c r="F984" s="59" t="n">
        <f aca="false">LOOKUP(M984,$L$2:$L$7,$M$2:$M$7)</f>
        <v>0</v>
      </c>
      <c r="H984" s="37" t="n">
        <f aca="false">IF($A$3=A984,1,IF($B$3=A984,1,IF($C$3=A984,1,IF($D$3=A984,1,IF($E$3=A984,1,0)))))</f>
        <v>0</v>
      </c>
      <c r="I984" s="37" t="n">
        <f aca="false">IF($A$3=B984,1,IF($B$3=B984,1,IF($C$3=B984,1,IF($D$3=B984,1,IF($E$3=B984,1,0)))))</f>
        <v>0</v>
      </c>
      <c r="J984" s="37" t="n">
        <f aca="false">IF($A$3=C984,1,IF($B$3=C984,1,IF($C$3=C984,1,IF($D$3=C984,1,IF($E$3=C984,1,0)))))</f>
        <v>0</v>
      </c>
      <c r="K984" s="37" t="n">
        <f aca="false">IF($A$3=D984,1,IF($B$3=D984,1,IF($C$3=D984,1,IF($D$3=D984,1,IF($E$3=D984,1,0)))))</f>
        <v>0</v>
      </c>
      <c r="L984" s="37" t="n">
        <f aca="false">IF($A$3=E984,1,IF($B$3=E984,1,IF($C$3=E984,1,IF($D$3=E984,1,IF($E$3=E984,1,0)))))</f>
        <v>0</v>
      </c>
      <c r="M984" s="37" t="n">
        <f aca="false">SUM(H984:L984)</f>
        <v>0</v>
      </c>
    </row>
    <row r="985" customFormat="false" ht="12.75" hidden="false" customHeight="false" outlineLevel="0" collapsed="false">
      <c r="A985" s="51" t="n">
        <v>2</v>
      </c>
      <c r="B985" s="52" t="n">
        <v>5</v>
      </c>
      <c r="C985" s="52" t="n">
        <v>17</v>
      </c>
      <c r="D985" s="52" t="n">
        <v>18</v>
      </c>
      <c r="E985" s="52" t="n">
        <v>28</v>
      </c>
      <c r="F985" s="53" t="n">
        <f aca="false">LOOKUP(M985,$L$2:$L$7,$M$2:$M$7)</f>
        <v>0</v>
      </c>
      <c r="H985" s="37" t="n">
        <f aca="false">IF($A$3=A985,1,IF($B$3=A985,1,IF($C$3=A985,1,IF($D$3=A985,1,IF($E$3=A985,1,0)))))</f>
        <v>0</v>
      </c>
      <c r="I985" s="37" t="n">
        <f aca="false">IF($A$3=B985,1,IF($B$3=B985,1,IF($C$3=B985,1,IF($D$3=B985,1,IF($E$3=B985,1,0)))))</f>
        <v>0</v>
      </c>
      <c r="J985" s="37" t="n">
        <f aca="false">IF($A$3=C985,1,IF($B$3=C985,1,IF($C$3=C985,1,IF($D$3=C985,1,IF($E$3=C985,1,0)))))</f>
        <v>0</v>
      </c>
      <c r="K985" s="37" t="n">
        <f aca="false">IF($A$3=D985,1,IF($B$3=D985,1,IF($C$3=D985,1,IF($D$3=D985,1,IF($E$3=D985,1,0)))))</f>
        <v>0</v>
      </c>
      <c r="L985" s="37" t="n">
        <f aca="false">IF($A$3=E985,1,IF($B$3=E985,1,IF($C$3=E985,1,IF($D$3=E985,1,IF($E$3=E985,1,0)))))</f>
        <v>0</v>
      </c>
      <c r="M985" s="37" t="n">
        <f aca="false">SUM(H985:L985)</f>
        <v>0</v>
      </c>
    </row>
    <row r="986" customFormat="false" ht="12.75" hidden="false" customHeight="false" outlineLevel="0" collapsed="false">
      <c r="A986" s="54" t="n">
        <v>2</v>
      </c>
      <c r="B986" s="55" t="n">
        <v>6</v>
      </c>
      <c r="C986" s="55" t="n">
        <v>15</v>
      </c>
      <c r="D986" s="55" t="n">
        <v>20</v>
      </c>
      <c r="E986" s="55" t="n">
        <v>21</v>
      </c>
      <c r="F986" s="56" t="n">
        <f aca="false">LOOKUP(M986,$L$2:$L$7,$M$2:$M$7)</f>
        <v>0</v>
      </c>
      <c r="H986" s="37" t="n">
        <f aca="false">IF($A$3=A986,1,IF($B$3=A986,1,IF($C$3=A986,1,IF($D$3=A986,1,IF($E$3=A986,1,0)))))</f>
        <v>0</v>
      </c>
      <c r="I986" s="37" t="n">
        <f aca="false">IF($A$3=B986,1,IF($B$3=B986,1,IF($C$3=B986,1,IF($D$3=B986,1,IF($E$3=B986,1,0)))))</f>
        <v>0</v>
      </c>
      <c r="J986" s="37" t="n">
        <f aca="false">IF($A$3=C986,1,IF($B$3=C986,1,IF($C$3=C986,1,IF($D$3=C986,1,IF($E$3=C986,1,0)))))</f>
        <v>0</v>
      </c>
      <c r="K986" s="37" t="n">
        <f aca="false">IF($A$3=D986,1,IF($B$3=D986,1,IF($C$3=D986,1,IF($D$3=D986,1,IF($E$3=D986,1,0)))))</f>
        <v>0</v>
      </c>
      <c r="L986" s="37" t="n">
        <f aca="false">IF($A$3=E986,1,IF($B$3=E986,1,IF($C$3=E986,1,IF($D$3=E986,1,IF($E$3=E986,1,0)))))</f>
        <v>0</v>
      </c>
      <c r="M986" s="37" t="n">
        <f aca="false">SUM(H986:L986)</f>
        <v>0</v>
      </c>
    </row>
    <row r="987" customFormat="false" ht="12.75" hidden="false" customHeight="false" outlineLevel="0" collapsed="false">
      <c r="A987" s="54" t="n">
        <v>2</v>
      </c>
      <c r="B987" s="55" t="n">
        <v>7</v>
      </c>
      <c r="C987" s="55" t="n">
        <v>14</v>
      </c>
      <c r="D987" s="55" t="n">
        <v>17</v>
      </c>
      <c r="E987" s="55" t="n">
        <v>24</v>
      </c>
      <c r="F987" s="56" t="n">
        <f aca="false">LOOKUP(M987,$L$2:$L$7,$M$2:$M$7)</f>
        <v>0</v>
      </c>
      <c r="H987" s="37" t="n">
        <f aca="false">IF($A$3=A987,1,IF($B$3=A987,1,IF($C$3=A987,1,IF($D$3=A987,1,IF($E$3=A987,1,0)))))</f>
        <v>0</v>
      </c>
      <c r="I987" s="37" t="n">
        <f aca="false">IF($A$3=B987,1,IF($B$3=B987,1,IF($C$3=B987,1,IF($D$3=B987,1,IF($E$3=B987,1,0)))))</f>
        <v>0</v>
      </c>
      <c r="J987" s="37" t="n">
        <f aca="false">IF($A$3=C987,1,IF($B$3=C987,1,IF($C$3=C987,1,IF($D$3=C987,1,IF($E$3=C987,1,0)))))</f>
        <v>0</v>
      </c>
      <c r="K987" s="37" t="n">
        <f aca="false">IF($A$3=D987,1,IF($B$3=D987,1,IF($C$3=D987,1,IF($D$3=D987,1,IF($E$3=D987,1,0)))))</f>
        <v>0</v>
      </c>
      <c r="L987" s="37" t="n">
        <f aca="false">IF($A$3=E987,1,IF($B$3=E987,1,IF($C$3=E987,1,IF($D$3=E987,1,IF($E$3=E987,1,0)))))</f>
        <v>0</v>
      </c>
      <c r="M987" s="37" t="n">
        <f aca="false">SUM(H987:L987)</f>
        <v>0</v>
      </c>
    </row>
    <row r="988" customFormat="false" ht="12.75" hidden="false" customHeight="false" outlineLevel="0" collapsed="false">
      <c r="A988" s="54" t="n">
        <v>2</v>
      </c>
      <c r="B988" s="55" t="n">
        <v>8</v>
      </c>
      <c r="C988" s="55" t="n">
        <v>14</v>
      </c>
      <c r="D988" s="55" t="n">
        <v>18</v>
      </c>
      <c r="E988" s="55" t="n">
        <v>27</v>
      </c>
      <c r="F988" s="56" t="n">
        <f aca="false">LOOKUP(M988,$L$2:$L$7,$M$2:$M$7)</f>
        <v>0</v>
      </c>
      <c r="H988" s="37" t="n">
        <f aca="false">IF($A$3=A988,1,IF($B$3=A988,1,IF($C$3=A988,1,IF($D$3=A988,1,IF($E$3=A988,1,0)))))</f>
        <v>0</v>
      </c>
      <c r="I988" s="37" t="n">
        <f aca="false">IF($A$3=B988,1,IF($B$3=B988,1,IF($C$3=B988,1,IF($D$3=B988,1,IF($E$3=B988,1,0)))))</f>
        <v>0</v>
      </c>
      <c r="J988" s="37" t="n">
        <f aca="false">IF($A$3=C988,1,IF($B$3=C988,1,IF($C$3=C988,1,IF($D$3=C988,1,IF($E$3=C988,1,0)))))</f>
        <v>0</v>
      </c>
      <c r="K988" s="37" t="n">
        <f aca="false">IF($A$3=D988,1,IF($B$3=D988,1,IF($C$3=D988,1,IF($D$3=D988,1,IF($E$3=D988,1,0)))))</f>
        <v>0</v>
      </c>
      <c r="L988" s="37" t="n">
        <f aca="false">IF($A$3=E988,1,IF($B$3=E988,1,IF($C$3=E988,1,IF($D$3=E988,1,IF($E$3=E988,1,0)))))</f>
        <v>0</v>
      </c>
      <c r="M988" s="37" t="n">
        <f aca="false">SUM(H988:L988)</f>
        <v>0</v>
      </c>
    </row>
    <row r="989" customFormat="false" ht="12.75" hidden="false" customHeight="false" outlineLevel="0" collapsed="false">
      <c r="A989" s="57" t="n">
        <v>2</v>
      </c>
      <c r="B989" s="58" t="n">
        <v>9</v>
      </c>
      <c r="C989" s="58" t="n">
        <v>13</v>
      </c>
      <c r="D989" s="58" t="n">
        <v>17</v>
      </c>
      <c r="E989" s="58" t="n">
        <v>27</v>
      </c>
      <c r="F989" s="59" t="n">
        <f aca="false">LOOKUP(M989,$L$2:$L$7,$M$2:$M$7)</f>
        <v>0</v>
      </c>
      <c r="H989" s="37" t="n">
        <f aca="false">IF($A$3=A989,1,IF($B$3=A989,1,IF($C$3=A989,1,IF($D$3=A989,1,IF($E$3=A989,1,0)))))</f>
        <v>0</v>
      </c>
      <c r="I989" s="37" t="n">
        <f aca="false">IF($A$3=B989,1,IF($B$3=B989,1,IF($C$3=B989,1,IF($D$3=B989,1,IF($E$3=B989,1,0)))))</f>
        <v>0</v>
      </c>
      <c r="J989" s="37" t="n">
        <f aca="false">IF($A$3=C989,1,IF($B$3=C989,1,IF($C$3=C989,1,IF($D$3=C989,1,IF($E$3=C989,1,0)))))</f>
        <v>0</v>
      </c>
      <c r="K989" s="37" t="n">
        <f aca="false">IF($A$3=D989,1,IF($B$3=D989,1,IF($C$3=D989,1,IF($D$3=D989,1,IF($E$3=D989,1,0)))))</f>
        <v>0</v>
      </c>
      <c r="L989" s="37" t="n">
        <f aca="false">IF($A$3=E989,1,IF($B$3=E989,1,IF($C$3=E989,1,IF($D$3=E989,1,IF($E$3=E989,1,0)))))</f>
        <v>0</v>
      </c>
      <c r="M989" s="37" t="n">
        <f aca="false">SUM(H989:L989)</f>
        <v>0</v>
      </c>
    </row>
    <row r="990" customFormat="false" ht="12.75" hidden="false" customHeight="false" outlineLevel="0" collapsed="false">
      <c r="A990" s="51" t="n">
        <v>2</v>
      </c>
      <c r="B990" s="52" t="n">
        <v>10</v>
      </c>
      <c r="C990" s="52" t="n">
        <v>15</v>
      </c>
      <c r="D990" s="52" t="n">
        <v>18</v>
      </c>
      <c r="E990" s="52" t="n">
        <v>25</v>
      </c>
      <c r="F990" s="53" t="n">
        <f aca="false">LOOKUP(M990,$L$2:$L$7,$M$2:$M$7)</f>
        <v>0</v>
      </c>
      <c r="H990" s="37" t="n">
        <f aca="false">IF($A$3=A990,1,IF($B$3=A990,1,IF($C$3=A990,1,IF($D$3=A990,1,IF($E$3=A990,1,0)))))</f>
        <v>0</v>
      </c>
      <c r="I990" s="37" t="n">
        <f aca="false">IF($A$3=B990,1,IF($B$3=B990,1,IF($C$3=B990,1,IF($D$3=B990,1,IF($E$3=B990,1,0)))))</f>
        <v>0</v>
      </c>
      <c r="J990" s="37" t="n">
        <f aca="false">IF($A$3=C990,1,IF($B$3=C990,1,IF($C$3=C990,1,IF($D$3=C990,1,IF($E$3=C990,1,0)))))</f>
        <v>0</v>
      </c>
      <c r="K990" s="37" t="n">
        <f aca="false">IF($A$3=D990,1,IF($B$3=D990,1,IF($C$3=D990,1,IF($D$3=D990,1,IF($E$3=D990,1,0)))))</f>
        <v>0</v>
      </c>
      <c r="L990" s="37" t="n">
        <f aca="false">IF($A$3=E990,1,IF($B$3=E990,1,IF($C$3=E990,1,IF($D$3=E990,1,IF($E$3=E990,1,0)))))</f>
        <v>0</v>
      </c>
      <c r="M990" s="37" t="n">
        <f aca="false">SUM(H990:L990)</f>
        <v>0</v>
      </c>
    </row>
    <row r="991" customFormat="false" ht="12.75" hidden="false" customHeight="false" outlineLevel="0" collapsed="false">
      <c r="A991" s="54" t="n">
        <v>2</v>
      </c>
      <c r="B991" s="55" t="n">
        <v>11</v>
      </c>
      <c r="C991" s="55" t="n">
        <v>19</v>
      </c>
      <c r="D991" s="55" t="n">
        <v>24</v>
      </c>
      <c r="E991" s="55" t="n">
        <v>29</v>
      </c>
      <c r="F991" s="56" t="n">
        <f aca="false">LOOKUP(M991,$L$2:$L$7,$M$2:$M$7)</f>
        <v>0</v>
      </c>
      <c r="H991" s="37" t="n">
        <f aca="false">IF($A$3=A991,1,IF($B$3=A991,1,IF($C$3=A991,1,IF($D$3=A991,1,IF($E$3=A991,1,0)))))</f>
        <v>0</v>
      </c>
      <c r="I991" s="37" t="n">
        <f aca="false">IF($A$3=B991,1,IF($B$3=B991,1,IF($C$3=B991,1,IF($D$3=B991,1,IF($E$3=B991,1,0)))))</f>
        <v>0</v>
      </c>
      <c r="J991" s="37" t="n">
        <f aca="false">IF($A$3=C991,1,IF($B$3=C991,1,IF($C$3=C991,1,IF($D$3=C991,1,IF($E$3=C991,1,0)))))</f>
        <v>0</v>
      </c>
      <c r="K991" s="37" t="n">
        <f aca="false">IF($A$3=D991,1,IF($B$3=D991,1,IF($C$3=D991,1,IF($D$3=D991,1,IF($E$3=D991,1,0)))))</f>
        <v>0</v>
      </c>
      <c r="L991" s="37" t="n">
        <f aca="false">IF($A$3=E991,1,IF($B$3=E991,1,IF($C$3=E991,1,IF($D$3=E991,1,IF($E$3=E991,1,0)))))</f>
        <v>0</v>
      </c>
      <c r="M991" s="37" t="n">
        <f aca="false">SUM(H991:L991)</f>
        <v>0</v>
      </c>
    </row>
    <row r="992" customFormat="false" ht="12.75" hidden="false" customHeight="false" outlineLevel="0" collapsed="false">
      <c r="A992" s="54" t="n">
        <v>2</v>
      </c>
      <c r="B992" s="55" t="n">
        <v>13</v>
      </c>
      <c r="C992" s="55" t="n">
        <v>18</v>
      </c>
      <c r="D992" s="55" t="n">
        <v>19</v>
      </c>
      <c r="E992" s="55" t="n">
        <v>28</v>
      </c>
      <c r="F992" s="56" t="n">
        <f aca="false">LOOKUP(M992,$L$2:$L$7,$M$2:$M$7)</f>
        <v>0</v>
      </c>
      <c r="H992" s="37" t="n">
        <f aca="false">IF($A$3=A992,1,IF($B$3=A992,1,IF($C$3=A992,1,IF($D$3=A992,1,IF($E$3=A992,1,0)))))</f>
        <v>0</v>
      </c>
      <c r="I992" s="37" t="n">
        <f aca="false">IF($A$3=B992,1,IF($B$3=B992,1,IF($C$3=B992,1,IF($D$3=B992,1,IF($E$3=B992,1,0)))))</f>
        <v>0</v>
      </c>
      <c r="J992" s="37" t="n">
        <f aca="false">IF($A$3=C992,1,IF($B$3=C992,1,IF($C$3=C992,1,IF($D$3=C992,1,IF($E$3=C992,1,0)))))</f>
        <v>0</v>
      </c>
      <c r="K992" s="37" t="n">
        <f aca="false">IF($A$3=D992,1,IF($B$3=D992,1,IF($C$3=D992,1,IF($D$3=D992,1,IF($E$3=D992,1,0)))))</f>
        <v>0</v>
      </c>
      <c r="L992" s="37" t="n">
        <f aca="false">IF($A$3=E992,1,IF($B$3=E992,1,IF($C$3=E992,1,IF($D$3=E992,1,IF($E$3=E992,1,0)))))</f>
        <v>0</v>
      </c>
      <c r="M992" s="37" t="n">
        <f aca="false">SUM(H992:L992)</f>
        <v>0</v>
      </c>
    </row>
    <row r="993" customFormat="false" ht="12.75" hidden="false" customHeight="false" outlineLevel="0" collapsed="false">
      <c r="A993" s="54" t="n">
        <v>2</v>
      </c>
      <c r="B993" s="55" t="n">
        <v>16</v>
      </c>
      <c r="C993" s="55" t="n">
        <v>18</v>
      </c>
      <c r="D993" s="55" t="n">
        <v>19</v>
      </c>
      <c r="E993" s="55" t="n">
        <v>29</v>
      </c>
      <c r="F993" s="56" t="n">
        <f aca="false">LOOKUP(M993,$L$2:$L$7,$M$2:$M$7)</f>
        <v>0</v>
      </c>
      <c r="H993" s="37" t="n">
        <f aca="false">IF($A$3=A993,1,IF($B$3=A993,1,IF($C$3=A993,1,IF($D$3=A993,1,IF($E$3=A993,1,0)))))</f>
        <v>0</v>
      </c>
      <c r="I993" s="37" t="n">
        <f aca="false">IF($A$3=B993,1,IF($B$3=B993,1,IF($C$3=B993,1,IF($D$3=B993,1,IF($E$3=B993,1,0)))))</f>
        <v>0</v>
      </c>
      <c r="J993" s="37" t="n">
        <f aca="false">IF($A$3=C993,1,IF($B$3=C993,1,IF($C$3=C993,1,IF($D$3=C993,1,IF($E$3=C993,1,0)))))</f>
        <v>0</v>
      </c>
      <c r="K993" s="37" t="n">
        <f aca="false">IF($A$3=D993,1,IF($B$3=D993,1,IF($C$3=D993,1,IF($D$3=D993,1,IF($E$3=D993,1,0)))))</f>
        <v>0</v>
      </c>
      <c r="L993" s="37" t="n">
        <f aca="false">IF($A$3=E993,1,IF($B$3=E993,1,IF($C$3=E993,1,IF($D$3=E993,1,IF($E$3=E993,1,0)))))</f>
        <v>0</v>
      </c>
      <c r="M993" s="37" t="n">
        <f aca="false">SUM(H993:L993)</f>
        <v>0</v>
      </c>
    </row>
    <row r="994" customFormat="false" ht="12.75" hidden="false" customHeight="false" outlineLevel="0" collapsed="false">
      <c r="A994" s="57" t="n">
        <v>3</v>
      </c>
      <c r="B994" s="58" t="n">
        <v>4</v>
      </c>
      <c r="C994" s="58" t="n">
        <v>14</v>
      </c>
      <c r="D994" s="58" t="n">
        <v>20</v>
      </c>
      <c r="E994" s="58" t="n">
        <v>30</v>
      </c>
      <c r="F994" s="59" t="n">
        <f aca="false">LOOKUP(M994,$L$2:$L$7,$M$2:$M$7)</f>
        <v>0</v>
      </c>
      <c r="H994" s="37" t="n">
        <f aca="false">IF($A$3=A994,1,IF($B$3=A994,1,IF($C$3=A994,1,IF($D$3=A994,1,IF($E$3=A994,1,0)))))</f>
        <v>0</v>
      </c>
      <c r="I994" s="37" t="n">
        <f aca="false">IF($A$3=B994,1,IF($B$3=B994,1,IF($C$3=B994,1,IF($D$3=B994,1,IF($E$3=B994,1,0)))))</f>
        <v>0</v>
      </c>
      <c r="J994" s="37" t="n">
        <f aca="false">IF($A$3=C994,1,IF($B$3=C994,1,IF($C$3=C994,1,IF($D$3=C994,1,IF($E$3=C994,1,0)))))</f>
        <v>0</v>
      </c>
      <c r="K994" s="37" t="n">
        <f aca="false">IF($A$3=D994,1,IF($B$3=D994,1,IF($C$3=D994,1,IF($D$3=D994,1,IF($E$3=D994,1,0)))))</f>
        <v>0</v>
      </c>
      <c r="L994" s="37" t="n">
        <f aca="false">IF($A$3=E994,1,IF($B$3=E994,1,IF($C$3=E994,1,IF($D$3=E994,1,IF($E$3=E994,1,0)))))</f>
        <v>0</v>
      </c>
      <c r="M994" s="37" t="n">
        <f aca="false">SUM(H994:L994)</f>
        <v>0</v>
      </c>
    </row>
    <row r="995" customFormat="false" ht="12.75" hidden="false" customHeight="false" outlineLevel="0" collapsed="false">
      <c r="A995" s="51" t="n">
        <v>3</v>
      </c>
      <c r="B995" s="52" t="n">
        <v>5</v>
      </c>
      <c r="C995" s="52" t="n">
        <v>15</v>
      </c>
      <c r="D995" s="52" t="n">
        <v>18</v>
      </c>
      <c r="E995" s="52" t="n">
        <v>30</v>
      </c>
      <c r="F995" s="53" t="n">
        <f aca="false">LOOKUP(M995,$L$2:$L$7,$M$2:$M$7)</f>
        <v>0</v>
      </c>
      <c r="H995" s="37" t="n">
        <f aca="false">IF($A$3=A995,1,IF($B$3=A995,1,IF($C$3=A995,1,IF($D$3=A995,1,IF($E$3=A995,1,0)))))</f>
        <v>0</v>
      </c>
      <c r="I995" s="37" t="n">
        <f aca="false">IF($A$3=B995,1,IF($B$3=B995,1,IF($C$3=B995,1,IF($D$3=B995,1,IF($E$3=B995,1,0)))))</f>
        <v>0</v>
      </c>
      <c r="J995" s="37" t="n">
        <f aca="false">IF($A$3=C995,1,IF($B$3=C995,1,IF($C$3=C995,1,IF($D$3=C995,1,IF($E$3=C995,1,0)))))</f>
        <v>0</v>
      </c>
      <c r="K995" s="37" t="n">
        <f aca="false">IF($A$3=D995,1,IF($B$3=D995,1,IF($C$3=D995,1,IF($D$3=D995,1,IF($E$3=D995,1,0)))))</f>
        <v>0</v>
      </c>
      <c r="L995" s="37" t="n">
        <f aca="false">IF($A$3=E995,1,IF($B$3=E995,1,IF($C$3=E995,1,IF($D$3=E995,1,IF($E$3=E995,1,0)))))</f>
        <v>0</v>
      </c>
      <c r="M995" s="37" t="n">
        <f aca="false">SUM(H995:L995)</f>
        <v>0</v>
      </c>
    </row>
    <row r="996" customFormat="false" ht="12.75" hidden="false" customHeight="false" outlineLevel="0" collapsed="false">
      <c r="A996" s="54" t="n">
        <v>3</v>
      </c>
      <c r="B996" s="55" t="n">
        <v>6</v>
      </c>
      <c r="C996" s="55" t="n">
        <v>15</v>
      </c>
      <c r="D996" s="55" t="n">
        <v>17</v>
      </c>
      <c r="E996" s="55" t="n">
        <v>25</v>
      </c>
      <c r="F996" s="56" t="n">
        <f aca="false">LOOKUP(M996,$L$2:$L$7,$M$2:$M$7)</f>
        <v>0</v>
      </c>
      <c r="H996" s="37" t="n">
        <f aca="false">IF($A$3=A996,1,IF($B$3=A996,1,IF($C$3=A996,1,IF($D$3=A996,1,IF($E$3=A996,1,0)))))</f>
        <v>0</v>
      </c>
      <c r="I996" s="37" t="n">
        <f aca="false">IF($A$3=B996,1,IF($B$3=B996,1,IF($C$3=B996,1,IF($D$3=B996,1,IF($E$3=B996,1,0)))))</f>
        <v>0</v>
      </c>
      <c r="J996" s="37" t="n">
        <f aca="false">IF($A$3=C996,1,IF($B$3=C996,1,IF($C$3=C996,1,IF($D$3=C996,1,IF($E$3=C996,1,0)))))</f>
        <v>0</v>
      </c>
      <c r="K996" s="37" t="n">
        <f aca="false">IF($A$3=D996,1,IF($B$3=D996,1,IF($C$3=D996,1,IF($D$3=D996,1,IF($E$3=D996,1,0)))))</f>
        <v>0</v>
      </c>
      <c r="L996" s="37" t="n">
        <f aca="false">IF($A$3=E996,1,IF($B$3=E996,1,IF($C$3=E996,1,IF($D$3=E996,1,IF($E$3=E996,1,0)))))</f>
        <v>0</v>
      </c>
      <c r="M996" s="37" t="n">
        <f aca="false">SUM(H996:L996)</f>
        <v>0</v>
      </c>
    </row>
    <row r="997" customFormat="false" ht="12.75" hidden="false" customHeight="false" outlineLevel="0" collapsed="false">
      <c r="A997" s="54" t="n">
        <v>3</v>
      </c>
      <c r="B997" s="55" t="n">
        <v>7</v>
      </c>
      <c r="C997" s="55" t="n">
        <v>15</v>
      </c>
      <c r="D997" s="55" t="n">
        <v>18</v>
      </c>
      <c r="E997" s="55" t="n">
        <v>30</v>
      </c>
      <c r="F997" s="56" t="n">
        <f aca="false">LOOKUP(M997,$L$2:$L$7,$M$2:$M$7)</f>
        <v>0</v>
      </c>
      <c r="H997" s="37" t="n">
        <f aca="false">IF($A$3=A997,1,IF($B$3=A997,1,IF($C$3=A997,1,IF($D$3=A997,1,IF($E$3=A997,1,0)))))</f>
        <v>0</v>
      </c>
      <c r="I997" s="37" t="n">
        <f aca="false">IF($A$3=B997,1,IF($B$3=B997,1,IF($C$3=B997,1,IF($D$3=B997,1,IF($E$3=B997,1,0)))))</f>
        <v>0</v>
      </c>
      <c r="J997" s="37" t="n">
        <f aca="false">IF($A$3=C997,1,IF($B$3=C997,1,IF($C$3=C997,1,IF($D$3=C997,1,IF($E$3=C997,1,0)))))</f>
        <v>0</v>
      </c>
      <c r="K997" s="37" t="n">
        <f aca="false">IF($A$3=D997,1,IF($B$3=D997,1,IF($C$3=D997,1,IF($D$3=D997,1,IF($E$3=D997,1,0)))))</f>
        <v>0</v>
      </c>
      <c r="L997" s="37" t="n">
        <f aca="false">IF($A$3=E997,1,IF($B$3=E997,1,IF($C$3=E997,1,IF($D$3=E997,1,IF($E$3=E997,1,0)))))</f>
        <v>0</v>
      </c>
      <c r="M997" s="37" t="n">
        <f aca="false">SUM(H997:L997)</f>
        <v>0</v>
      </c>
    </row>
    <row r="998" customFormat="false" ht="12.75" hidden="false" customHeight="false" outlineLevel="0" collapsed="false">
      <c r="A998" s="54" t="n">
        <v>3</v>
      </c>
      <c r="B998" s="55" t="n">
        <v>8</v>
      </c>
      <c r="C998" s="55" t="n">
        <v>14</v>
      </c>
      <c r="D998" s="55" t="n">
        <v>21</v>
      </c>
      <c r="E998" s="55" t="n">
        <v>24</v>
      </c>
      <c r="F998" s="56" t="n">
        <f aca="false">LOOKUP(M998,$L$2:$L$7,$M$2:$M$7)</f>
        <v>0</v>
      </c>
      <c r="H998" s="37" t="n">
        <f aca="false">IF($A$3=A998,1,IF($B$3=A998,1,IF($C$3=A998,1,IF($D$3=A998,1,IF($E$3=A998,1,0)))))</f>
        <v>0</v>
      </c>
      <c r="I998" s="37" t="n">
        <f aca="false">IF($A$3=B998,1,IF($B$3=B998,1,IF($C$3=B998,1,IF($D$3=B998,1,IF($E$3=B998,1,0)))))</f>
        <v>0</v>
      </c>
      <c r="J998" s="37" t="n">
        <f aca="false">IF($A$3=C998,1,IF($B$3=C998,1,IF($C$3=C998,1,IF($D$3=C998,1,IF($E$3=C998,1,0)))))</f>
        <v>0</v>
      </c>
      <c r="K998" s="37" t="n">
        <f aca="false">IF($A$3=D998,1,IF($B$3=D998,1,IF($C$3=D998,1,IF($D$3=D998,1,IF($E$3=D998,1,0)))))</f>
        <v>0</v>
      </c>
      <c r="L998" s="37" t="n">
        <f aca="false">IF($A$3=E998,1,IF($B$3=E998,1,IF($C$3=E998,1,IF($D$3=E998,1,IF($E$3=E998,1,0)))))</f>
        <v>0</v>
      </c>
      <c r="M998" s="37" t="n">
        <f aca="false">SUM(H998:L998)</f>
        <v>0</v>
      </c>
    </row>
    <row r="999" customFormat="false" ht="12.75" hidden="false" customHeight="false" outlineLevel="0" collapsed="false">
      <c r="A999" s="57" t="n">
        <v>3</v>
      </c>
      <c r="B999" s="58" t="n">
        <v>9</v>
      </c>
      <c r="C999" s="58" t="n">
        <v>13</v>
      </c>
      <c r="D999" s="58" t="n">
        <v>17</v>
      </c>
      <c r="E999" s="58" t="n">
        <v>30</v>
      </c>
      <c r="F999" s="59" t="n">
        <f aca="false">LOOKUP(M999,$L$2:$L$7,$M$2:$M$7)</f>
        <v>0</v>
      </c>
      <c r="H999" s="37" t="n">
        <f aca="false">IF($A$3=A999,1,IF($B$3=A999,1,IF($C$3=A999,1,IF($D$3=A999,1,IF($E$3=A999,1,0)))))</f>
        <v>0</v>
      </c>
      <c r="I999" s="37" t="n">
        <f aca="false">IF($A$3=B999,1,IF($B$3=B999,1,IF($C$3=B999,1,IF($D$3=B999,1,IF($E$3=B999,1,0)))))</f>
        <v>0</v>
      </c>
      <c r="J999" s="37" t="n">
        <f aca="false">IF($A$3=C999,1,IF($B$3=C999,1,IF($C$3=C999,1,IF($D$3=C999,1,IF($E$3=C999,1,0)))))</f>
        <v>0</v>
      </c>
      <c r="K999" s="37" t="n">
        <f aca="false">IF($A$3=D999,1,IF($B$3=D999,1,IF($C$3=D999,1,IF($D$3=D999,1,IF($E$3=D999,1,0)))))</f>
        <v>0</v>
      </c>
      <c r="L999" s="37" t="n">
        <f aca="false">IF($A$3=E999,1,IF($B$3=E999,1,IF($C$3=E999,1,IF($D$3=E999,1,IF($E$3=E999,1,0)))))</f>
        <v>0</v>
      </c>
      <c r="M999" s="37" t="n">
        <f aca="false">SUM(H999:L999)</f>
        <v>0</v>
      </c>
    </row>
    <row r="1000" customFormat="false" ht="12.75" hidden="false" customHeight="false" outlineLevel="0" collapsed="false">
      <c r="A1000" s="51" t="n">
        <v>3</v>
      </c>
      <c r="B1000" s="52" t="n">
        <v>10</v>
      </c>
      <c r="C1000" s="52" t="n">
        <v>13</v>
      </c>
      <c r="D1000" s="52" t="n">
        <v>18</v>
      </c>
      <c r="E1000" s="52" t="n">
        <v>27</v>
      </c>
      <c r="F1000" s="53" t="n">
        <f aca="false">LOOKUP(M1000,$L$2:$L$7,$M$2:$M$7)</f>
        <v>0</v>
      </c>
      <c r="H1000" s="37" t="n">
        <f aca="false">IF($A$3=A1000,1,IF($B$3=A1000,1,IF($C$3=A1000,1,IF($D$3=A1000,1,IF($E$3=A1000,1,0)))))</f>
        <v>0</v>
      </c>
      <c r="I1000" s="37" t="n">
        <f aca="false">IF($A$3=B1000,1,IF($B$3=B1000,1,IF($C$3=B1000,1,IF($D$3=B1000,1,IF($E$3=B1000,1,0)))))</f>
        <v>0</v>
      </c>
      <c r="J1000" s="37" t="n">
        <f aca="false">IF($A$3=C1000,1,IF($B$3=C1000,1,IF($C$3=C1000,1,IF($D$3=C1000,1,IF($E$3=C1000,1,0)))))</f>
        <v>0</v>
      </c>
      <c r="K1000" s="37" t="n">
        <f aca="false">IF($A$3=D1000,1,IF($B$3=D1000,1,IF($C$3=D1000,1,IF($D$3=D1000,1,IF($E$3=D1000,1,0)))))</f>
        <v>0</v>
      </c>
      <c r="L1000" s="37" t="n">
        <f aca="false">IF($A$3=E1000,1,IF($B$3=E1000,1,IF($C$3=E1000,1,IF($D$3=E1000,1,IF($E$3=E1000,1,0)))))</f>
        <v>0</v>
      </c>
      <c r="M1000" s="37" t="n">
        <f aca="false">SUM(H1000:L1000)</f>
        <v>0</v>
      </c>
    </row>
    <row r="1001" customFormat="false" ht="12.75" hidden="false" customHeight="false" outlineLevel="0" collapsed="false">
      <c r="A1001" s="54" t="n">
        <v>3</v>
      </c>
      <c r="B1001" s="55" t="n">
        <v>11</v>
      </c>
      <c r="C1001" s="55" t="n">
        <v>16</v>
      </c>
      <c r="D1001" s="55" t="n">
        <v>24</v>
      </c>
      <c r="E1001" s="55" t="n">
        <v>30</v>
      </c>
      <c r="F1001" s="56" t="n">
        <f aca="false">LOOKUP(M1001,$L$2:$L$7,$M$2:$M$7)</f>
        <v>0</v>
      </c>
      <c r="H1001" s="37" t="n">
        <f aca="false">IF($A$3=A1001,1,IF($B$3=A1001,1,IF($C$3=A1001,1,IF($D$3=A1001,1,IF($E$3=A1001,1,0)))))</f>
        <v>0</v>
      </c>
      <c r="I1001" s="37" t="n">
        <f aca="false">IF($A$3=B1001,1,IF($B$3=B1001,1,IF($C$3=B1001,1,IF($D$3=B1001,1,IF($E$3=B1001,1,0)))))</f>
        <v>0</v>
      </c>
      <c r="J1001" s="37" t="n">
        <f aca="false">IF($A$3=C1001,1,IF($B$3=C1001,1,IF($C$3=C1001,1,IF($D$3=C1001,1,IF($E$3=C1001,1,0)))))</f>
        <v>0</v>
      </c>
      <c r="K1001" s="37" t="n">
        <f aca="false">IF($A$3=D1001,1,IF($B$3=D1001,1,IF($C$3=D1001,1,IF($D$3=D1001,1,IF($E$3=D1001,1,0)))))</f>
        <v>0</v>
      </c>
      <c r="L1001" s="37" t="n">
        <f aca="false">IF($A$3=E1001,1,IF($B$3=E1001,1,IF($C$3=E1001,1,IF($D$3=E1001,1,IF($E$3=E1001,1,0)))))</f>
        <v>0</v>
      </c>
      <c r="M1001" s="37" t="n">
        <f aca="false">SUM(H1001:L1001)</f>
        <v>0</v>
      </c>
    </row>
    <row r="1002" customFormat="false" ht="12.75" hidden="false" customHeight="false" outlineLevel="0" collapsed="false">
      <c r="A1002" s="54" t="n">
        <v>3</v>
      </c>
      <c r="B1002" s="55" t="n">
        <v>13</v>
      </c>
      <c r="C1002" s="55" t="n">
        <v>16</v>
      </c>
      <c r="D1002" s="55" t="n">
        <v>19</v>
      </c>
      <c r="E1002" s="55" t="n">
        <v>27</v>
      </c>
      <c r="F1002" s="56" t="n">
        <f aca="false">LOOKUP(M1002,$L$2:$L$7,$M$2:$M$7)</f>
        <v>0</v>
      </c>
      <c r="H1002" s="37" t="n">
        <f aca="false">IF($A$3=A1002,1,IF($B$3=A1002,1,IF($C$3=A1002,1,IF($D$3=A1002,1,IF($E$3=A1002,1,0)))))</f>
        <v>0</v>
      </c>
      <c r="I1002" s="37" t="n">
        <f aca="false">IF($A$3=B1002,1,IF($B$3=B1002,1,IF($C$3=B1002,1,IF($D$3=B1002,1,IF($E$3=B1002,1,0)))))</f>
        <v>0</v>
      </c>
      <c r="J1002" s="37" t="n">
        <f aca="false">IF($A$3=C1002,1,IF($B$3=C1002,1,IF($C$3=C1002,1,IF($D$3=C1002,1,IF($E$3=C1002,1,0)))))</f>
        <v>0</v>
      </c>
      <c r="K1002" s="37" t="n">
        <f aca="false">IF($A$3=D1002,1,IF($B$3=D1002,1,IF($C$3=D1002,1,IF($D$3=D1002,1,IF($E$3=D1002,1,0)))))</f>
        <v>0</v>
      </c>
      <c r="L1002" s="37" t="n">
        <f aca="false">IF($A$3=E1002,1,IF($B$3=E1002,1,IF($C$3=E1002,1,IF($D$3=E1002,1,IF($E$3=E1002,1,0)))))</f>
        <v>0</v>
      </c>
      <c r="M1002" s="37" t="n">
        <f aca="false">SUM(H1002:L1002)</f>
        <v>0</v>
      </c>
    </row>
    <row r="1003" customFormat="false" ht="12.75" hidden="false" customHeight="false" outlineLevel="0" collapsed="false">
      <c r="A1003" s="54" t="n">
        <v>3</v>
      </c>
      <c r="B1003" s="55" t="n">
        <v>15</v>
      </c>
      <c r="C1003" s="55" t="n">
        <v>22</v>
      </c>
      <c r="D1003" s="55" t="n">
        <v>24</v>
      </c>
      <c r="E1003" s="55" t="n">
        <v>27</v>
      </c>
      <c r="F1003" s="56" t="n">
        <f aca="false">LOOKUP(M1003,$L$2:$L$7,$M$2:$M$7)</f>
        <v>0</v>
      </c>
      <c r="H1003" s="37" t="n">
        <f aca="false">IF($A$3=A1003,1,IF($B$3=A1003,1,IF($C$3=A1003,1,IF($D$3=A1003,1,IF($E$3=A1003,1,0)))))</f>
        <v>0</v>
      </c>
      <c r="I1003" s="37" t="n">
        <f aca="false">IF($A$3=B1003,1,IF($B$3=B1003,1,IF($C$3=B1003,1,IF($D$3=B1003,1,IF($E$3=B1003,1,0)))))</f>
        <v>0</v>
      </c>
      <c r="J1003" s="37" t="n">
        <f aca="false">IF($A$3=C1003,1,IF($B$3=C1003,1,IF($C$3=C1003,1,IF($D$3=C1003,1,IF($E$3=C1003,1,0)))))</f>
        <v>0</v>
      </c>
      <c r="K1003" s="37" t="n">
        <f aca="false">IF($A$3=D1003,1,IF($B$3=D1003,1,IF($C$3=D1003,1,IF($D$3=D1003,1,IF($E$3=D1003,1,0)))))</f>
        <v>0</v>
      </c>
      <c r="L1003" s="37" t="n">
        <f aca="false">IF($A$3=E1003,1,IF($B$3=E1003,1,IF($C$3=E1003,1,IF($D$3=E1003,1,IF($E$3=E1003,1,0)))))</f>
        <v>0</v>
      </c>
      <c r="M1003" s="37" t="n">
        <f aca="false">SUM(H1003:L1003)</f>
        <v>0</v>
      </c>
    </row>
    <row r="1004" customFormat="false" ht="12.75" hidden="false" customHeight="false" outlineLevel="0" collapsed="false">
      <c r="A1004" s="57" t="n">
        <v>4</v>
      </c>
      <c r="B1004" s="58" t="n">
        <v>5</v>
      </c>
      <c r="C1004" s="58" t="n">
        <v>10</v>
      </c>
      <c r="D1004" s="58" t="n">
        <v>22</v>
      </c>
      <c r="E1004" s="58" t="n">
        <v>28</v>
      </c>
      <c r="F1004" s="59" t="n">
        <f aca="false">LOOKUP(M1004,$L$2:$L$7,$M$2:$M$7)</f>
        <v>0</v>
      </c>
      <c r="H1004" s="37" t="n">
        <f aca="false">IF($A$3=A1004,1,IF($B$3=A1004,1,IF($C$3=A1004,1,IF($D$3=A1004,1,IF($E$3=A1004,1,0)))))</f>
        <v>0</v>
      </c>
      <c r="I1004" s="37" t="n">
        <f aca="false">IF($A$3=B1004,1,IF($B$3=B1004,1,IF($C$3=B1004,1,IF($D$3=B1004,1,IF($E$3=B1004,1,0)))))</f>
        <v>0</v>
      </c>
      <c r="J1004" s="37" t="n">
        <f aca="false">IF($A$3=C1004,1,IF($B$3=C1004,1,IF($C$3=C1004,1,IF($D$3=C1004,1,IF($E$3=C1004,1,0)))))</f>
        <v>0</v>
      </c>
      <c r="K1004" s="37" t="n">
        <f aca="false">IF($A$3=D1004,1,IF($B$3=D1004,1,IF($C$3=D1004,1,IF($D$3=D1004,1,IF($E$3=D1004,1,0)))))</f>
        <v>0</v>
      </c>
      <c r="L1004" s="37" t="n">
        <f aca="false">IF($A$3=E1004,1,IF($B$3=E1004,1,IF($C$3=E1004,1,IF($D$3=E1004,1,IF($E$3=E1004,1,0)))))</f>
        <v>0</v>
      </c>
      <c r="M1004" s="37" t="n">
        <f aca="false">SUM(H1004:L1004)</f>
        <v>0</v>
      </c>
    </row>
    <row r="1005" customFormat="false" ht="12.75" hidden="false" customHeight="false" outlineLevel="0" collapsed="false">
      <c r="A1005" s="51" t="n">
        <v>4</v>
      </c>
      <c r="B1005" s="52" t="n">
        <v>6</v>
      </c>
      <c r="C1005" s="52" t="n">
        <v>12</v>
      </c>
      <c r="D1005" s="52" t="n">
        <v>26</v>
      </c>
      <c r="E1005" s="52" t="n">
        <v>29</v>
      </c>
      <c r="F1005" s="53" t="n">
        <f aca="false">LOOKUP(M1005,$L$2:$L$7,$M$2:$M$7)</f>
        <v>0</v>
      </c>
      <c r="H1005" s="37" t="n">
        <f aca="false">IF($A$3=A1005,1,IF($B$3=A1005,1,IF($C$3=A1005,1,IF($D$3=A1005,1,IF($E$3=A1005,1,0)))))</f>
        <v>0</v>
      </c>
      <c r="I1005" s="37" t="n">
        <f aca="false">IF($A$3=B1005,1,IF($B$3=B1005,1,IF($C$3=B1005,1,IF($D$3=B1005,1,IF($E$3=B1005,1,0)))))</f>
        <v>0</v>
      </c>
      <c r="J1005" s="37" t="n">
        <f aca="false">IF($A$3=C1005,1,IF($B$3=C1005,1,IF($C$3=C1005,1,IF($D$3=C1005,1,IF($E$3=C1005,1,0)))))</f>
        <v>0</v>
      </c>
      <c r="K1005" s="37" t="n">
        <f aca="false">IF($A$3=D1005,1,IF($B$3=D1005,1,IF($C$3=D1005,1,IF($D$3=D1005,1,IF($E$3=D1005,1,0)))))</f>
        <v>0</v>
      </c>
      <c r="L1005" s="37" t="n">
        <f aca="false">IF($A$3=E1005,1,IF($B$3=E1005,1,IF($C$3=E1005,1,IF($D$3=E1005,1,IF($E$3=E1005,1,0)))))</f>
        <v>0</v>
      </c>
      <c r="M1005" s="37" t="n">
        <f aca="false">SUM(H1005:L1005)</f>
        <v>0</v>
      </c>
    </row>
    <row r="1006" customFormat="false" ht="12.75" hidden="false" customHeight="false" outlineLevel="0" collapsed="false">
      <c r="A1006" s="54" t="n">
        <v>4</v>
      </c>
      <c r="B1006" s="55" t="n">
        <v>7</v>
      </c>
      <c r="C1006" s="55" t="n">
        <v>12</v>
      </c>
      <c r="D1006" s="55" t="n">
        <v>16</v>
      </c>
      <c r="E1006" s="55" t="n">
        <v>29</v>
      </c>
      <c r="F1006" s="56" t="n">
        <f aca="false">LOOKUP(M1006,$L$2:$L$7,$M$2:$M$7)</f>
        <v>0</v>
      </c>
      <c r="H1006" s="37" t="n">
        <f aca="false">IF($A$3=A1006,1,IF($B$3=A1006,1,IF($C$3=A1006,1,IF($D$3=A1006,1,IF($E$3=A1006,1,0)))))</f>
        <v>0</v>
      </c>
      <c r="I1006" s="37" t="n">
        <f aca="false">IF($A$3=B1006,1,IF($B$3=B1006,1,IF($C$3=B1006,1,IF($D$3=B1006,1,IF($E$3=B1006,1,0)))))</f>
        <v>0</v>
      </c>
      <c r="J1006" s="37" t="n">
        <f aca="false">IF($A$3=C1006,1,IF($B$3=C1006,1,IF($C$3=C1006,1,IF($D$3=C1006,1,IF($E$3=C1006,1,0)))))</f>
        <v>0</v>
      </c>
      <c r="K1006" s="37" t="n">
        <f aca="false">IF($A$3=D1006,1,IF($B$3=D1006,1,IF($C$3=D1006,1,IF($D$3=D1006,1,IF($E$3=D1006,1,0)))))</f>
        <v>0</v>
      </c>
      <c r="L1006" s="37" t="n">
        <f aca="false">IF($A$3=E1006,1,IF($B$3=E1006,1,IF($C$3=E1006,1,IF($D$3=E1006,1,IF($E$3=E1006,1,0)))))</f>
        <v>0</v>
      </c>
      <c r="M1006" s="37" t="n">
        <f aca="false">SUM(H1006:L1006)</f>
        <v>0</v>
      </c>
    </row>
    <row r="1007" customFormat="false" ht="12.75" hidden="false" customHeight="false" outlineLevel="0" collapsed="false">
      <c r="A1007" s="54" t="n">
        <v>4</v>
      </c>
      <c r="B1007" s="55" t="n">
        <v>8</v>
      </c>
      <c r="C1007" s="55" t="n">
        <v>11</v>
      </c>
      <c r="D1007" s="55" t="n">
        <v>21</v>
      </c>
      <c r="E1007" s="55" t="n">
        <v>26</v>
      </c>
      <c r="F1007" s="56" t="n">
        <f aca="false">LOOKUP(M1007,$L$2:$L$7,$M$2:$M$7)</f>
        <v>0</v>
      </c>
      <c r="H1007" s="37" t="n">
        <f aca="false">IF($A$3=A1007,1,IF($B$3=A1007,1,IF($C$3=A1007,1,IF($D$3=A1007,1,IF($E$3=A1007,1,0)))))</f>
        <v>0</v>
      </c>
      <c r="I1007" s="37" t="n">
        <f aca="false">IF($A$3=B1007,1,IF($B$3=B1007,1,IF($C$3=B1007,1,IF($D$3=B1007,1,IF($E$3=B1007,1,0)))))</f>
        <v>0</v>
      </c>
      <c r="J1007" s="37" t="n">
        <f aca="false">IF($A$3=C1007,1,IF($B$3=C1007,1,IF($C$3=C1007,1,IF($D$3=C1007,1,IF($E$3=C1007,1,0)))))</f>
        <v>0</v>
      </c>
      <c r="K1007" s="37" t="n">
        <f aca="false">IF($A$3=D1007,1,IF($B$3=D1007,1,IF($C$3=D1007,1,IF($D$3=D1007,1,IF($E$3=D1007,1,0)))))</f>
        <v>0</v>
      </c>
      <c r="L1007" s="37" t="n">
        <f aca="false">IF($A$3=E1007,1,IF($B$3=E1007,1,IF($C$3=E1007,1,IF($D$3=E1007,1,IF($E$3=E1007,1,0)))))</f>
        <v>0</v>
      </c>
      <c r="M1007" s="37" t="n">
        <f aca="false">SUM(H1007:L1007)</f>
        <v>0</v>
      </c>
    </row>
    <row r="1008" customFormat="false" ht="12.75" hidden="false" customHeight="false" outlineLevel="0" collapsed="false">
      <c r="A1008" s="54" t="n">
        <v>4</v>
      </c>
      <c r="B1008" s="55" t="n">
        <v>9</v>
      </c>
      <c r="C1008" s="55" t="n">
        <v>12</v>
      </c>
      <c r="D1008" s="55" t="n">
        <v>14</v>
      </c>
      <c r="E1008" s="55" t="n">
        <v>29</v>
      </c>
      <c r="F1008" s="56" t="n">
        <f aca="false">LOOKUP(M1008,$L$2:$L$7,$M$2:$M$7)</f>
        <v>0</v>
      </c>
      <c r="H1008" s="37" t="n">
        <f aca="false">IF($A$3=A1008,1,IF($B$3=A1008,1,IF($C$3=A1008,1,IF($D$3=A1008,1,IF($E$3=A1008,1,0)))))</f>
        <v>0</v>
      </c>
      <c r="I1008" s="37" t="n">
        <f aca="false">IF($A$3=B1008,1,IF($B$3=B1008,1,IF($C$3=B1008,1,IF($D$3=B1008,1,IF($E$3=B1008,1,0)))))</f>
        <v>0</v>
      </c>
      <c r="J1008" s="37" t="n">
        <f aca="false">IF($A$3=C1008,1,IF($B$3=C1008,1,IF($C$3=C1008,1,IF($D$3=C1008,1,IF($E$3=C1008,1,0)))))</f>
        <v>0</v>
      </c>
      <c r="K1008" s="37" t="n">
        <f aca="false">IF($A$3=D1008,1,IF($B$3=D1008,1,IF($C$3=D1008,1,IF($D$3=D1008,1,IF($E$3=D1008,1,0)))))</f>
        <v>0</v>
      </c>
      <c r="L1008" s="37" t="n">
        <f aca="false">IF($A$3=E1008,1,IF($B$3=E1008,1,IF($C$3=E1008,1,IF($D$3=E1008,1,IF($E$3=E1008,1,0)))))</f>
        <v>0</v>
      </c>
      <c r="M1008" s="37" t="n">
        <f aca="false">SUM(H1008:L1008)</f>
        <v>0</v>
      </c>
    </row>
    <row r="1009" customFormat="false" ht="12.75" hidden="false" customHeight="false" outlineLevel="0" collapsed="false">
      <c r="A1009" s="57" t="n">
        <v>4</v>
      </c>
      <c r="B1009" s="58" t="n">
        <v>10</v>
      </c>
      <c r="C1009" s="58" t="n">
        <v>13</v>
      </c>
      <c r="D1009" s="58" t="n">
        <v>25</v>
      </c>
      <c r="E1009" s="58" t="n">
        <v>26</v>
      </c>
      <c r="F1009" s="59" t="n">
        <f aca="false">LOOKUP(M1009,$L$2:$L$7,$M$2:$M$7)</f>
        <v>0</v>
      </c>
      <c r="H1009" s="37" t="n">
        <f aca="false">IF($A$3=A1009,1,IF($B$3=A1009,1,IF($C$3=A1009,1,IF($D$3=A1009,1,IF($E$3=A1009,1,0)))))</f>
        <v>0</v>
      </c>
      <c r="I1009" s="37" t="n">
        <f aca="false">IF($A$3=B1009,1,IF($B$3=B1009,1,IF($C$3=B1009,1,IF($D$3=B1009,1,IF($E$3=B1009,1,0)))))</f>
        <v>0</v>
      </c>
      <c r="J1009" s="37" t="n">
        <f aca="false">IF($A$3=C1009,1,IF($B$3=C1009,1,IF($C$3=C1009,1,IF($D$3=C1009,1,IF($E$3=C1009,1,0)))))</f>
        <v>0</v>
      </c>
      <c r="K1009" s="37" t="n">
        <f aca="false">IF($A$3=D1009,1,IF($B$3=D1009,1,IF($C$3=D1009,1,IF($D$3=D1009,1,IF($E$3=D1009,1,0)))))</f>
        <v>0</v>
      </c>
      <c r="L1009" s="37" t="n">
        <f aca="false">IF($A$3=E1009,1,IF($B$3=E1009,1,IF($C$3=E1009,1,IF($D$3=E1009,1,IF($E$3=E1009,1,0)))))</f>
        <v>0</v>
      </c>
      <c r="M1009" s="37" t="n">
        <f aca="false">SUM(H1009:L1009)</f>
        <v>0</v>
      </c>
    </row>
    <row r="1010" customFormat="false" ht="12.75" hidden="false" customHeight="false" outlineLevel="0" collapsed="false">
      <c r="A1010" s="51" t="n">
        <v>4</v>
      </c>
      <c r="B1010" s="52" t="n">
        <v>11</v>
      </c>
      <c r="C1010" s="52" t="n">
        <v>16</v>
      </c>
      <c r="D1010" s="52" t="n">
        <v>24</v>
      </c>
      <c r="E1010" s="52" t="n">
        <v>30</v>
      </c>
      <c r="F1010" s="53" t="n">
        <f aca="false">LOOKUP(M1010,$L$2:$L$7,$M$2:$M$7)</f>
        <v>0</v>
      </c>
      <c r="H1010" s="37" t="n">
        <f aca="false">IF($A$3=A1010,1,IF($B$3=A1010,1,IF($C$3=A1010,1,IF($D$3=A1010,1,IF($E$3=A1010,1,0)))))</f>
        <v>0</v>
      </c>
      <c r="I1010" s="37" t="n">
        <f aca="false">IF($A$3=B1010,1,IF($B$3=B1010,1,IF($C$3=B1010,1,IF($D$3=B1010,1,IF($E$3=B1010,1,0)))))</f>
        <v>0</v>
      </c>
      <c r="J1010" s="37" t="n">
        <f aca="false">IF($A$3=C1010,1,IF($B$3=C1010,1,IF($C$3=C1010,1,IF($D$3=C1010,1,IF($E$3=C1010,1,0)))))</f>
        <v>0</v>
      </c>
      <c r="K1010" s="37" t="n">
        <f aca="false">IF($A$3=D1010,1,IF($B$3=D1010,1,IF($C$3=D1010,1,IF($D$3=D1010,1,IF($E$3=D1010,1,0)))))</f>
        <v>0</v>
      </c>
      <c r="L1010" s="37" t="n">
        <f aca="false">IF($A$3=E1010,1,IF($B$3=E1010,1,IF($C$3=E1010,1,IF($D$3=E1010,1,IF($E$3=E1010,1,0)))))</f>
        <v>0</v>
      </c>
      <c r="M1010" s="37" t="n">
        <f aca="false">SUM(H1010:L1010)</f>
        <v>0</v>
      </c>
    </row>
    <row r="1011" customFormat="false" ht="12.75" hidden="false" customHeight="false" outlineLevel="0" collapsed="false">
      <c r="A1011" s="54" t="n">
        <v>4</v>
      </c>
      <c r="B1011" s="55" t="n">
        <v>13</v>
      </c>
      <c r="C1011" s="55" t="n">
        <v>15</v>
      </c>
      <c r="D1011" s="55" t="n">
        <v>25</v>
      </c>
      <c r="E1011" s="55" t="n">
        <v>27</v>
      </c>
      <c r="F1011" s="56" t="n">
        <f aca="false">LOOKUP(M1011,$L$2:$L$7,$M$2:$M$7)</f>
        <v>0</v>
      </c>
      <c r="H1011" s="37" t="n">
        <f aca="false">IF($A$3=A1011,1,IF($B$3=A1011,1,IF($C$3=A1011,1,IF($D$3=A1011,1,IF($E$3=A1011,1,0)))))</f>
        <v>0</v>
      </c>
      <c r="I1011" s="37" t="n">
        <f aca="false">IF($A$3=B1011,1,IF($B$3=B1011,1,IF($C$3=B1011,1,IF($D$3=B1011,1,IF($E$3=B1011,1,0)))))</f>
        <v>0</v>
      </c>
      <c r="J1011" s="37" t="n">
        <f aca="false">IF($A$3=C1011,1,IF($B$3=C1011,1,IF($C$3=C1011,1,IF($D$3=C1011,1,IF($E$3=C1011,1,0)))))</f>
        <v>0</v>
      </c>
      <c r="K1011" s="37" t="n">
        <f aca="false">IF($A$3=D1011,1,IF($B$3=D1011,1,IF($C$3=D1011,1,IF($D$3=D1011,1,IF($E$3=D1011,1,0)))))</f>
        <v>0</v>
      </c>
      <c r="L1011" s="37" t="n">
        <f aca="false">IF($A$3=E1011,1,IF($B$3=E1011,1,IF($C$3=E1011,1,IF($D$3=E1011,1,IF($E$3=E1011,1,0)))))</f>
        <v>0</v>
      </c>
      <c r="M1011" s="37" t="n">
        <f aca="false">SUM(H1011:L1011)</f>
        <v>0</v>
      </c>
    </row>
    <row r="1012" customFormat="false" ht="12.75" hidden="false" customHeight="false" outlineLevel="0" collapsed="false">
      <c r="A1012" s="54" t="n">
        <v>4</v>
      </c>
      <c r="B1012" s="55" t="n">
        <v>14</v>
      </c>
      <c r="C1012" s="55" t="n">
        <v>23</v>
      </c>
      <c r="D1012" s="55" t="n">
        <v>26</v>
      </c>
      <c r="E1012" s="55" t="n">
        <v>28</v>
      </c>
      <c r="F1012" s="56" t="n">
        <f aca="false">LOOKUP(M1012,$L$2:$L$7,$M$2:$M$7)</f>
        <v>0</v>
      </c>
      <c r="H1012" s="37" t="n">
        <f aca="false">IF($A$3=A1012,1,IF($B$3=A1012,1,IF($C$3=A1012,1,IF($D$3=A1012,1,IF($E$3=A1012,1,0)))))</f>
        <v>0</v>
      </c>
      <c r="I1012" s="37" t="n">
        <f aca="false">IF($A$3=B1012,1,IF($B$3=B1012,1,IF($C$3=B1012,1,IF($D$3=B1012,1,IF($E$3=B1012,1,0)))))</f>
        <v>0</v>
      </c>
      <c r="J1012" s="37" t="n">
        <f aca="false">IF($A$3=C1012,1,IF($B$3=C1012,1,IF($C$3=C1012,1,IF($D$3=C1012,1,IF($E$3=C1012,1,0)))))</f>
        <v>0</v>
      </c>
      <c r="K1012" s="37" t="n">
        <f aca="false">IF($A$3=D1012,1,IF($B$3=D1012,1,IF($C$3=D1012,1,IF($D$3=D1012,1,IF($E$3=D1012,1,0)))))</f>
        <v>0</v>
      </c>
      <c r="L1012" s="37" t="n">
        <f aca="false">IF($A$3=E1012,1,IF($B$3=E1012,1,IF($C$3=E1012,1,IF($D$3=E1012,1,IF($E$3=E1012,1,0)))))</f>
        <v>0</v>
      </c>
      <c r="M1012" s="37" t="n">
        <f aca="false">SUM(H1012:L1012)</f>
        <v>0</v>
      </c>
    </row>
    <row r="1013" customFormat="false" ht="12.75" hidden="false" customHeight="false" outlineLevel="0" collapsed="false">
      <c r="A1013" s="54" t="n">
        <v>5</v>
      </c>
      <c r="B1013" s="55" t="n">
        <v>6</v>
      </c>
      <c r="C1013" s="55" t="n">
        <v>10</v>
      </c>
      <c r="D1013" s="55" t="n">
        <v>16</v>
      </c>
      <c r="E1013" s="55" t="n">
        <v>19</v>
      </c>
      <c r="F1013" s="56" t="n">
        <f aca="false">LOOKUP(M1013,$L$2:$L$7,$M$2:$M$7)</f>
        <v>0</v>
      </c>
      <c r="H1013" s="37" t="n">
        <f aca="false">IF($A$3=A1013,1,IF($B$3=A1013,1,IF($C$3=A1013,1,IF($D$3=A1013,1,IF($E$3=A1013,1,0)))))</f>
        <v>0</v>
      </c>
      <c r="I1013" s="37" t="n">
        <f aca="false">IF($A$3=B1013,1,IF($B$3=B1013,1,IF($C$3=B1013,1,IF($D$3=B1013,1,IF($E$3=B1013,1,0)))))</f>
        <v>0</v>
      </c>
      <c r="J1013" s="37" t="n">
        <f aca="false">IF($A$3=C1013,1,IF($B$3=C1013,1,IF($C$3=C1013,1,IF($D$3=C1013,1,IF($E$3=C1013,1,0)))))</f>
        <v>0</v>
      </c>
      <c r="K1013" s="37" t="n">
        <f aca="false">IF($A$3=D1013,1,IF($B$3=D1013,1,IF($C$3=D1013,1,IF($D$3=D1013,1,IF($E$3=D1013,1,0)))))</f>
        <v>0</v>
      </c>
      <c r="L1013" s="37" t="n">
        <f aca="false">IF($A$3=E1013,1,IF($B$3=E1013,1,IF($C$3=E1013,1,IF($D$3=E1013,1,IF($E$3=E1013,1,0)))))</f>
        <v>0</v>
      </c>
      <c r="M1013" s="37" t="n">
        <f aca="false">SUM(H1013:L1013)</f>
        <v>0</v>
      </c>
    </row>
    <row r="1014" customFormat="false" ht="12.75" hidden="false" customHeight="false" outlineLevel="0" collapsed="false">
      <c r="A1014" s="57" t="n">
        <v>5</v>
      </c>
      <c r="B1014" s="58" t="n">
        <v>7</v>
      </c>
      <c r="C1014" s="58" t="n">
        <v>11</v>
      </c>
      <c r="D1014" s="58" t="n">
        <v>20</v>
      </c>
      <c r="E1014" s="58" t="n">
        <v>30</v>
      </c>
      <c r="F1014" s="59" t="n">
        <f aca="false">LOOKUP(M1014,$L$2:$L$7,$M$2:$M$7)</f>
        <v>0</v>
      </c>
      <c r="H1014" s="37" t="n">
        <f aca="false">IF($A$3=A1014,1,IF($B$3=A1014,1,IF($C$3=A1014,1,IF($D$3=A1014,1,IF($E$3=A1014,1,0)))))</f>
        <v>0</v>
      </c>
      <c r="I1014" s="37" t="n">
        <f aca="false">IF($A$3=B1014,1,IF($B$3=B1014,1,IF($C$3=B1014,1,IF($D$3=B1014,1,IF($E$3=B1014,1,0)))))</f>
        <v>0</v>
      </c>
      <c r="J1014" s="37" t="n">
        <f aca="false">IF($A$3=C1014,1,IF($B$3=C1014,1,IF($C$3=C1014,1,IF($D$3=C1014,1,IF($E$3=C1014,1,0)))))</f>
        <v>0</v>
      </c>
      <c r="K1014" s="37" t="n">
        <f aca="false">IF($A$3=D1014,1,IF($B$3=D1014,1,IF($C$3=D1014,1,IF($D$3=D1014,1,IF($E$3=D1014,1,0)))))</f>
        <v>0</v>
      </c>
      <c r="L1014" s="37" t="n">
        <f aca="false">IF($A$3=E1014,1,IF($B$3=E1014,1,IF($C$3=E1014,1,IF($D$3=E1014,1,IF($E$3=E1014,1,0)))))</f>
        <v>0</v>
      </c>
      <c r="M1014" s="37" t="n">
        <f aca="false">SUM(H1014:L1014)</f>
        <v>0</v>
      </c>
    </row>
    <row r="1015" customFormat="false" ht="12.75" hidden="false" customHeight="false" outlineLevel="0" collapsed="false">
      <c r="A1015" s="51" t="n">
        <v>5</v>
      </c>
      <c r="B1015" s="52" t="n">
        <v>8</v>
      </c>
      <c r="C1015" s="52" t="n">
        <v>11</v>
      </c>
      <c r="D1015" s="52" t="n">
        <v>26</v>
      </c>
      <c r="E1015" s="52" t="n">
        <v>27</v>
      </c>
      <c r="F1015" s="53" t="n">
        <f aca="false">LOOKUP(M1015,$L$2:$L$7,$M$2:$M$7)</f>
        <v>0</v>
      </c>
      <c r="H1015" s="37" t="n">
        <f aca="false">IF($A$3=A1015,1,IF($B$3=A1015,1,IF($C$3=A1015,1,IF($D$3=A1015,1,IF($E$3=A1015,1,0)))))</f>
        <v>0</v>
      </c>
      <c r="I1015" s="37" t="n">
        <f aca="false">IF($A$3=B1015,1,IF($B$3=B1015,1,IF($C$3=B1015,1,IF($D$3=B1015,1,IF($E$3=B1015,1,0)))))</f>
        <v>0</v>
      </c>
      <c r="J1015" s="37" t="n">
        <f aca="false">IF($A$3=C1015,1,IF($B$3=C1015,1,IF($C$3=C1015,1,IF($D$3=C1015,1,IF($E$3=C1015,1,0)))))</f>
        <v>0</v>
      </c>
      <c r="K1015" s="37" t="n">
        <f aca="false">IF($A$3=D1015,1,IF($B$3=D1015,1,IF($C$3=D1015,1,IF($D$3=D1015,1,IF($E$3=D1015,1,0)))))</f>
        <v>0</v>
      </c>
      <c r="L1015" s="37" t="n">
        <f aca="false">IF($A$3=E1015,1,IF($B$3=E1015,1,IF($C$3=E1015,1,IF($D$3=E1015,1,IF($E$3=E1015,1,0)))))</f>
        <v>0</v>
      </c>
      <c r="M1015" s="37" t="n">
        <f aca="false">SUM(H1015:L1015)</f>
        <v>0</v>
      </c>
    </row>
    <row r="1016" customFormat="false" ht="12.75" hidden="false" customHeight="false" outlineLevel="0" collapsed="false">
      <c r="A1016" s="54" t="n">
        <v>5</v>
      </c>
      <c r="B1016" s="55" t="n">
        <v>9</v>
      </c>
      <c r="C1016" s="55" t="n">
        <v>11</v>
      </c>
      <c r="D1016" s="55" t="n">
        <v>25</v>
      </c>
      <c r="E1016" s="55" t="n">
        <v>29</v>
      </c>
      <c r="F1016" s="56" t="n">
        <f aca="false">LOOKUP(M1016,$L$2:$L$7,$M$2:$M$7)</f>
        <v>0</v>
      </c>
      <c r="H1016" s="37" t="n">
        <f aca="false">IF($A$3=A1016,1,IF($B$3=A1016,1,IF($C$3=A1016,1,IF($D$3=A1016,1,IF($E$3=A1016,1,0)))))</f>
        <v>0</v>
      </c>
      <c r="I1016" s="37" t="n">
        <f aca="false">IF($A$3=B1016,1,IF($B$3=B1016,1,IF($C$3=B1016,1,IF($D$3=B1016,1,IF($E$3=B1016,1,0)))))</f>
        <v>0</v>
      </c>
      <c r="J1016" s="37" t="n">
        <f aca="false">IF($A$3=C1016,1,IF($B$3=C1016,1,IF($C$3=C1016,1,IF($D$3=C1016,1,IF($E$3=C1016,1,0)))))</f>
        <v>0</v>
      </c>
      <c r="K1016" s="37" t="n">
        <f aca="false">IF($A$3=D1016,1,IF($B$3=D1016,1,IF($C$3=D1016,1,IF($D$3=D1016,1,IF($E$3=D1016,1,0)))))</f>
        <v>0</v>
      </c>
      <c r="L1016" s="37" t="n">
        <f aca="false">IF($A$3=E1016,1,IF($B$3=E1016,1,IF($C$3=E1016,1,IF($D$3=E1016,1,IF($E$3=E1016,1,0)))))</f>
        <v>0</v>
      </c>
      <c r="M1016" s="37" t="n">
        <f aca="false">SUM(H1016:L1016)</f>
        <v>0</v>
      </c>
    </row>
    <row r="1017" customFormat="false" ht="12.75" hidden="false" customHeight="false" outlineLevel="0" collapsed="false">
      <c r="A1017" s="54" t="n">
        <v>5</v>
      </c>
      <c r="B1017" s="55" t="n">
        <v>10</v>
      </c>
      <c r="C1017" s="55" t="n">
        <v>12</v>
      </c>
      <c r="D1017" s="55" t="n">
        <v>22</v>
      </c>
      <c r="E1017" s="55" t="n">
        <v>29</v>
      </c>
      <c r="F1017" s="56" t="n">
        <f aca="false">LOOKUP(M1017,$L$2:$L$7,$M$2:$M$7)</f>
        <v>0</v>
      </c>
      <c r="H1017" s="37" t="n">
        <f aca="false">IF($A$3=A1017,1,IF($B$3=A1017,1,IF($C$3=A1017,1,IF($D$3=A1017,1,IF($E$3=A1017,1,0)))))</f>
        <v>0</v>
      </c>
      <c r="I1017" s="37" t="n">
        <f aca="false">IF($A$3=B1017,1,IF($B$3=B1017,1,IF($C$3=B1017,1,IF($D$3=B1017,1,IF($E$3=B1017,1,0)))))</f>
        <v>0</v>
      </c>
      <c r="J1017" s="37" t="n">
        <f aca="false">IF($A$3=C1017,1,IF($B$3=C1017,1,IF($C$3=C1017,1,IF($D$3=C1017,1,IF($E$3=C1017,1,0)))))</f>
        <v>0</v>
      </c>
      <c r="K1017" s="37" t="n">
        <f aca="false">IF($A$3=D1017,1,IF($B$3=D1017,1,IF($C$3=D1017,1,IF($D$3=D1017,1,IF($E$3=D1017,1,0)))))</f>
        <v>0</v>
      </c>
      <c r="L1017" s="37" t="n">
        <f aca="false">IF($A$3=E1017,1,IF($B$3=E1017,1,IF($C$3=E1017,1,IF($D$3=E1017,1,IF($E$3=E1017,1,0)))))</f>
        <v>0</v>
      </c>
      <c r="M1017" s="37" t="n">
        <f aca="false">SUM(H1017:L1017)</f>
        <v>0</v>
      </c>
    </row>
    <row r="1018" customFormat="false" ht="12.75" hidden="false" customHeight="false" outlineLevel="0" collapsed="false">
      <c r="A1018" s="54" t="n">
        <v>5</v>
      </c>
      <c r="B1018" s="55" t="n">
        <v>11</v>
      </c>
      <c r="C1018" s="55" t="n">
        <v>14</v>
      </c>
      <c r="D1018" s="55" t="n">
        <v>19</v>
      </c>
      <c r="E1018" s="55" t="n">
        <v>23</v>
      </c>
      <c r="F1018" s="56" t="n">
        <f aca="false">LOOKUP(M1018,$L$2:$L$7,$M$2:$M$7)</f>
        <v>0</v>
      </c>
      <c r="H1018" s="37" t="n">
        <f aca="false">IF($A$3=A1018,1,IF($B$3=A1018,1,IF($C$3=A1018,1,IF($D$3=A1018,1,IF($E$3=A1018,1,0)))))</f>
        <v>0</v>
      </c>
      <c r="I1018" s="37" t="n">
        <f aca="false">IF($A$3=B1018,1,IF($B$3=B1018,1,IF($C$3=B1018,1,IF($D$3=B1018,1,IF($E$3=B1018,1,0)))))</f>
        <v>0</v>
      </c>
      <c r="J1018" s="37" t="n">
        <f aca="false">IF($A$3=C1018,1,IF($B$3=C1018,1,IF($C$3=C1018,1,IF($D$3=C1018,1,IF($E$3=C1018,1,0)))))</f>
        <v>0</v>
      </c>
      <c r="K1018" s="37" t="n">
        <f aca="false">IF($A$3=D1018,1,IF($B$3=D1018,1,IF($C$3=D1018,1,IF($D$3=D1018,1,IF($E$3=D1018,1,0)))))</f>
        <v>0</v>
      </c>
      <c r="L1018" s="37" t="n">
        <f aca="false">IF($A$3=E1018,1,IF($B$3=E1018,1,IF($C$3=E1018,1,IF($D$3=E1018,1,IF($E$3=E1018,1,0)))))</f>
        <v>0</v>
      </c>
      <c r="M1018" s="37" t="n">
        <f aca="false">SUM(H1018:L1018)</f>
        <v>0</v>
      </c>
    </row>
    <row r="1019" customFormat="false" ht="12.75" hidden="false" customHeight="false" outlineLevel="0" collapsed="false">
      <c r="A1019" s="57" t="n">
        <v>5</v>
      </c>
      <c r="B1019" s="58" t="n">
        <v>12</v>
      </c>
      <c r="C1019" s="58" t="n">
        <v>21</v>
      </c>
      <c r="D1019" s="58" t="n">
        <v>25</v>
      </c>
      <c r="E1019" s="58" t="n">
        <v>30</v>
      </c>
      <c r="F1019" s="59" t="n">
        <f aca="false">LOOKUP(M1019,$L$2:$L$7,$M$2:$M$7)</f>
        <v>0</v>
      </c>
      <c r="H1019" s="37" t="n">
        <f aca="false">IF($A$3=A1019,1,IF($B$3=A1019,1,IF($C$3=A1019,1,IF($D$3=A1019,1,IF($E$3=A1019,1,0)))))</f>
        <v>0</v>
      </c>
      <c r="I1019" s="37" t="n">
        <f aca="false">IF($A$3=B1019,1,IF($B$3=B1019,1,IF($C$3=B1019,1,IF($D$3=B1019,1,IF($E$3=B1019,1,0)))))</f>
        <v>0</v>
      </c>
      <c r="J1019" s="37" t="n">
        <f aca="false">IF($A$3=C1019,1,IF($B$3=C1019,1,IF($C$3=C1019,1,IF($D$3=C1019,1,IF($E$3=C1019,1,0)))))</f>
        <v>0</v>
      </c>
      <c r="K1019" s="37" t="n">
        <f aca="false">IF($A$3=D1019,1,IF($B$3=D1019,1,IF($C$3=D1019,1,IF($D$3=D1019,1,IF($E$3=D1019,1,0)))))</f>
        <v>0</v>
      </c>
      <c r="L1019" s="37" t="n">
        <f aca="false">IF($A$3=E1019,1,IF($B$3=E1019,1,IF($C$3=E1019,1,IF($D$3=E1019,1,IF($E$3=E1019,1,0)))))</f>
        <v>0</v>
      </c>
      <c r="M1019" s="37" t="n">
        <f aca="false">SUM(H1019:L1019)</f>
        <v>0</v>
      </c>
    </row>
    <row r="1020" customFormat="false" ht="12.75" hidden="false" customHeight="false" outlineLevel="0" collapsed="false">
      <c r="A1020" s="51" t="n">
        <v>5</v>
      </c>
      <c r="B1020" s="52" t="n">
        <v>15</v>
      </c>
      <c r="C1020" s="52" t="n">
        <v>20</v>
      </c>
      <c r="D1020" s="52" t="n">
        <v>24</v>
      </c>
      <c r="E1020" s="52" t="n">
        <v>29</v>
      </c>
      <c r="F1020" s="53" t="n">
        <f aca="false">LOOKUP(M1020,$L$2:$L$7,$M$2:$M$7)</f>
        <v>0</v>
      </c>
      <c r="H1020" s="37" t="n">
        <f aca="false">IF($A$3=A1020,1,IF($B$3=A1020,1,IF($C$3=A1020,1,IF($D$3=A1020,1,IF($E$3=A1020,1,0)))))</f>
        <v>0</v>
      </c>
      <c r="I1020" s="37" t="n">
        <f aca="false">IF($A$3=B1020,1,IF($B$3=B1020,1,IF($C$3=B1020,1,IF($D$3=B1020,1,IF($E$3=B1020,1,0)))))</f>
        <v>0</v>
      </c>
      <c r="J1020" s="37" t="n">
        <f aca="false">IF($A$3=C1020,1,IF($B$3=C1020,1,IF($C$3=C1020,1,IF($D$3=C1020,1,IF($E$3=C1020,1,0)))))</f>
        <v>0</v>
      </c>
      <c r="K1020" s="37" t="n">
        <f aca="false">IF($A$3=D1020,1,IF($B$3=D1020,1,IF($C$3=D1020,1,IF($D$3=D1020,1,IF($E$3=D1020,1,0)))))</f>
        <v>0</v>
      </c>
      <c r="L1020" s="37" t="n">
        <f aca="false">IF($A$3=E1020,1,IF($B$3=E1020,1,IF($C$3=E1020,1,IF($D$3=E1020,1,IF($E$3=E1020,1,0)))))</f>
        <v>0</v>
      </c>
      <c r="M1020" s="37" t="n">
        <f aca="false">SUM(H1020:L1020)</f>
        <v>0</v>
      </c>
    </row>
    <row r="1021" customFormat="false" ht="12.75" hidden="false" customHeight="false" outlineLevel="0" collapsed="false">
      <c r="A1021" s="54" t="n">
        <v>6</v>
      </c>
      <c r="B1021" s="55" t="n">
        <v>7</v>
      </c>
      <c r="C1021" s="55" t="n">
        <v>13</v>
      </c>
      <c r="D1021" s="55" t="n">
        <v>15</v>
      </c>
      <c r="E1021" s="55" t="n">
        <v>25</v>
      </c>
      <c r="F1021" s="56" t="n">
        <f aca="false">LOOKUP(M1021,$L$2:$L$7,$M$2:$M$7)</f>
        <v>0</v>
      </c>
      <c r="H1021" s="37" t="n">
        <f aca="false">IF($A$3=A1021,1,IF($B$3=A1021,1,IF($C$3=A1021,1,IF($D$3=A1021,1,IF($E$3=A1021,1,0)))))</f>
        <v>0</v>
      </c>
      <c r="I1021" s="37" t="n">
        <f aca="false">IF($A$3=B1021,1,IF($B$3=B1021,1,IF($C$3=B1021,1,IF($D$3=B1021,1,IF($E$3=B1021,1,0)))))</f>
        <v>0</v>
      </c>
      <c r="J1021" s="37" t="n">
        <f aca="false">IF($A$3=C1021,1,IF($B$3=C1021,1,IF($C$3=C1021,1,IF($D$3=C1021,1,IF($E$3=C1021,1,0)))))</f>
        <v>0</v>
      </c>
      <c r="K1021" s="37" t="n">
        <f aca="false">IF($A$3=D1021,1,IF($B$3=D1021,1,IF($C$3=D1021,1,IF($D$3=D1021,1,IF($E$3=D1021,1,0)))))</f>
        <v>0</v>
      </c>
      <c r="L1021" s="37" t="n">
        <f aca="false">IF($A$3=E1021,1,IF($B$3=E1021,1,IF($C$3=E1021,1,IF($D$3=E1021,1,IF($E$3=E1021,1,0)))))</f>
        <v>0</v>
      </c>
      <c r="M1021" s="37" t="n">
        <f aca="false">SUM(H1021:L1021)</f>
        <v>0</v>
      </c>
    </row>
    <row r="1022" customFormat="false" ht="12.75" hidden="false" customHeight="false" outlineLevel="0" collapsed="false">
      <c r="A1022" s="54" t="n">
        <v>6</v>
      </c>
      <c r="B1022" s="55" t="n">
        <v>8</v>
      </c>
      <c r="C1022" s="55" t="n">
        <v>14</v>
      </c>
      <c r="D1022" s="55" t="n">
        <v>18</v>
      </c>
      <c r="E1022" s="55" t="n">
        <v>25</v>
      </c>
      <c r="F1022" s="56" t="n">
        <f aca="false">LOOKUP(M1022,$L$2:$L$7,$M$2:$M$7)</f>
        <v>0</v>
      </c>
      <c r="H1022" s="37" t="n">
        <f aca="false">IF($A$3=A1022,1,IF($B$3=A1022,1,IF($C$3=A1022,1,IF($D$3=A1022,1,IF($E$3=A1022,1,0)))))</f>
        <v>0</v>
      </c>
      <c r="I1022" s="37" t="n">
        <f aca="false">IF($A$3=B1022,1,IF($B$3=B1022,1,IF($C$3=B1022,1,IF($D$3=B1022,1,IF($E$3=B1022,1,0)))))</f>
        <v>0</v>
      </c>
      <c r="J1022" s="37" t="n">
        <f aca="false">IF($A$3=C1022,1,IF($B$3=C1022,1,IF($C$3=C1022,1,IF($D$3=C1022,1,IF($E$3=C1022,1,0)))))</f>
        <v>0</v>
      </c>
      <c r="K1022" s="37" t="n">
        <f aca="false">IF($A$3=D1022,1,IF($B$3=D1022,1,IF($C$3=D1022,1,IF($D$3=D1022,1,IF($E$3=D1022,1,0)))))</f>
        <v>0</v>
      </c>
      <c r="L1022" s="37" t="n">
        <f aca="false">IF($A$3=E1022,1,IF($B$3=E1022,1,IF($C$3=E1022,1,IF($D$3=E1022,1,IF($E$3=E1022,1,0)))))</f>
        <v>0</v>
      </c>
      <c r="M1022" s="37" t="n">
        <f aca="false">SUM(H1022:L1022)</f>
        <v>0</v>
      </c>
    </row>
    <row r="1023" customFormat="false" ht="12.75" hidden="false" customHeight="false" outlineLevel="0" collapsed="false">
      <c r="A1023" s="54" t="n">
        <v>6</v>
      </c>
      <c r="B1023" s="55" t="n">
        <v>9</v>
      </c>
      <c r="C1023" s="55" t="n">
        <v>13</v>
      </c>
      <c r="D1023" s="55" t="n">
        <v>20</v>
      </c>
      <c r="E1023" s="55" t="n">
        <v>21</v>
      </c>
      <c r="F1023" s="56" t="n">
        <f aca="false">LOOKUP(M1023,$L$2:$L$7,$M$2:$M$7)</f>
        <v>0</v>
      </c>
      <c r="H1023" s="37" t="n">
        <f aca="false">IF($A$3=A1023,1,IF($B$3=A1023,1,IF($C$3=A1023,1,IF($D$3=A1023,1,IF($E$3=A1023,1,0)))))</f>
        <v>0</v>
      </c>
      <c r="I1023" s="37" t="n">
        <f aca="false">IF($A$3=B1023,1,IF($B$3=B1023,1,IF($C$3=B1023,1,IF($D$3=B1023,1,IF($E$3=B1023,1,0)))))</f>
        <v>0</v>
      </c>
      <c r="J1023" s="37" t="n">
        <f aca="false">IF($A$3=C1023,1,IF($B$3=C1023,1,IF($C$3=C1023,1,IF($D$3=C1023,1,IF($E$3=C1023,1,0)))))</f>
        <v>0</v>
      </c>
      <c r="K1023" s="37" t="n">
        <f aca="false">IF($A$3=D1023,1,IF($B$3=D1023,1,IF($C$3=D1023,1,IF($D$3=D1023,1,IF($E$3=D1023,1,0)))))</f>
        <v>0</v>
      </c>
      <c r="L1023" s="37" t="n">
        <f aca="false">IF($A$3=E1023,1,IF($B$3=E1023,1,IF($C$3=E1023,1,IF($D$3=E1023,1,IF($E$3=E1023,1,0)))))</f>
        <v>0</v>
      </c>
      <c r="M1023" s="37" t="n">
        <f aca="false">SUM(H1023:L1023)</f>
        <v>0</v>
      </c>
    </row>
    <row r="1024" customFormat="false" ht="12.75" hidden="false" customHeight="false" outlineLevel="0" collapsed="false">
      <c r="A1024" s="57" t="n">
        <v>6</v>
      </c>
      <c r="B1024" s="58" t="n">
        <v>10</v>
      </c>
      <c r="C1024" s="58" t="n">
        <v>14</v>
      </c>
      <c r="D1024" s="58" t="n">
        <v>24</v>
      </c>
      <c r="E1024" s="58" t="n">
        <v>28</v>
      </c>
      <c r="F1024" s="59" t="n">
        <f aca="false">LOOKUP(M1024,$L$2:$L$7,$M$2:$M$7)</f>
        <v>0</v>
      </c>
      <c r="H1024" s="37" t="n">
        <f aca="false">IF($A$3=A1024,1,IF($B$3=A1024,1,IF($C$3=A1024,1,IF($D$3=A1024,1,IF($E$3=A1024,1,0)))))</f>
        <v>0</v>
      </c>
      <c r="I1024" s="37" t="n">
        <f aca="false">IF($A$3=B1024,1,IF($B$3=B1024,1,IF($C$3=B1024,1,IF($D$3=B1024,1,IF($E$3=B1024,1,0)))))</f>
        <v>0</v>
      </c>
      <c r="J1024" s="37" t="n">
        <f aca="false">IF($A$3=C1024,1,IF($B$3=C1024,1,IF($C$3=C1024,1,IF($D$3=C1024,1,IF($E$3=C1024,1,0)))))</f>
        <v>0</v>
      </c>
      <c r="K1024" s="37" t="n">
        <f aca="false">IF($A$3=D1024,1,IF($B$3=D1024,1,IF($C$3=D1024,1,IF($D$3=D1024,1,IF($E$3=D1024,1,0)))))</f>
        <v>0</v>
      </c>
      <c r="L1024" s="37" t="n">
        <f aca="false">IF($A$3=E1024,1,IF($B$3=E1024,1,IF($C$3=E1024,1,IF($D$3=E1024,1,IF($E$3=E1024,1,0)))))</f>
        <v>0</v>
      </c>
      <c r="M1024" s="37" t="n">
        <f aca="false">SUM(H1024:L1024)</f>
        <v>0</v>
      </c>
    </row>
    <row r="1025" customFormat="false" ht="12.75" hidden="false" customHeight="false" outlineLevel="0" collapsed="false">
      <c r="A1025" s="51" t="n">
        <v>6</v>
      </c>
      <c r="B1025" s="52" t="n">
        <v>11</v>
      </c>
      <c r="C1025" s="52" t="n">
        <v>17</v>
      </c>
      <c r="D1025" s="52" t="n">
        <v>22</v>
      </c>
      <c r="E1025" s="52" t="n">
        <v>23</v>
      </c>
      <c r="F1025" s="53" t="n">
        <f aca="false">LOOKUP(M1025,$L$2:$L$7,$M$2:$M$7)</f>
        <v>0</v>
      </c>
      <c r="H1025" s="37" t="n">
        <f aca="false">IF($A$3=A1025,1,IF($B$3=A1025,1,IF($C$3=A1025,1,IF($D$3=A1025,1,IF($E$3=A1025,1,0)))))</f>
        <v>0</v>
      </c>
      <c r="I1025" s="37" t="n">
        <f aca="false">IF($A$3=B1025,1,IF($B$3=B1025,1,IF($C$3=B1025,1,IF($D$3=B1025,1,IF($E$3=B1025,1,0)))))</f>
        <v>0</v>
      </c>
      <c r="J1025" s="37" t="n">
        <f aca="false">IF($A$3=C1025,1,IF($B$3=C1025,1,IF($C$3=C1025,1,IF($D$3=C1025,1,IF($E$3=C1025,1,0)))))</f>
        <v>0</v>
      </c>
      <c r="K1025" s="37" t="n">
        <f aca="false">IF($A$3=D1025,1,IF($B$3=D1025,1,IF($C$3=D1025,1,IF($D$3=D1025,1,IF($E$3=D1025,1,0)))))</f>
        <v>0</v>
      </c>
      <c r="L1025" s="37" t="n">
        <f aca="false">IF($A$3=E1025,1,IF($B$3=E1025,1,IF($C$3=E1025,1,IF($D$3=E1025,1,IF($E$3=E1025,1,0)))))</f>
        <v>0</v>
      </c>
      <c r="M1025" s="37" t="n">
        <f aca="false">SUM(H1025:L1025)</f>
        <v>0</v>
      </c>
    </row>
    <row r="1026" customFormat="false" ht="12.75" hidden="false" customHeight="false" outlineLevel="0" collapsed="false">
      <c r="A1026" s="54" t="n">
        <v>6</v>
      </c>
      <c r="B1026" s="55" t="n">
        <v>13</v>
      </c>
      <c r="C1026" s="55" t="n">
        <v>15</v>
      </c>
      <c r="D1026" s="55" t="n">
        <v>17</v>
      </c>
      <c r="E1026" s="55" t="n">
        <v>28</v>
      </c>
      <c r="F1026" s="56" t="n">
        <f aca="false">LOOKUP(M1026,$L$2:$L$7,$M$2:$M$7)</f>
        <v>0</v>
      </c>
      <c r="H1026" s="37" t="n">
        <f aca="false">IF($A$3=A1026,1,IF($B$3=A1026,1,IF($C$3=A1026,1,IF($D$3=A1026,1,IF($E$3=A1026,1,0)))))</f>
        <v>0</v>
      </c>
      <c r="I1026" s="37" t="n">
        <f aca="false">IF($A$3=B1026,1,IF($B$3=B1026,1,IF($C$3=B1026,1,IF($D$3=B1026,1,IF($E$3=B1026,1,0)))))</f>
        <v>0</v>
      </c>
      <c r="J1026" s="37" t="n">
        <f aca="false">IF($A$3=C1026,1,IF($B$3=C1026,1,IF($C$3=C1026,1,IF($D$3=C1026,1,IF($E$3=C1026,1,0)))))</f>
        <v>0</v>
      </c>
      <c r="K1026" s="37" t="n">
        <f aca="false">IF($A$3=D1026,1,IF($B$3=D1026,1,IF($C$3=D1026,1,IF($D$3=D1026,1,IF($E$3=D1026,1,0)))))</f>
        <v>0</v>
      </c>
      <c r="L1026" s="37" t="n">
        <f aca="false">IF($A$3=E1026,1,IF($B$3=E1026,1,IF($C$3=E1026,1,IF($D$3=E1026,1,IF($E$3=E1026,1,0)))))</f>
        <v>0</v>
      </c>
      <c r="M1026" s="37" t="n">
        <f aca="false">SUM(H1026:L1026)</f>
        <v>0</v>
      </c>
    </row>
    <row r="1027" customFormat="false" ht="12.75" hidden="false" customHeight="false" outlineLevel="0" collapsed="false">
      <c r="A1027" s="54" t="n">
        <v>6</v>
      </c>
      <c r="B1027" s="55" t="n">
        <v>15</v>
      </c>
      <c r="C1027" s="55" t="n">
        <v>21</v>
      </c>
      <c r="D1027" s="55" t="n">
        <v>22</v>
      </c>
      <c r="E1027" s="55" t="n">
        <v>29</v>
      </c>
      <c r="F1027" s="56" t="n">
        <f aca="false">LOOKUP(M1027,$L$2:$L$7,$M$2:$M$7)</f>
        <v>0</v>
      </c>
      <c r="H1027" s="37" t="n">
        <f aca="false">IF($A$3=A1027,1,IF($B$3=A1027,1,IF($C$3=A1027,1,IF($D$3=A1027,1,IF($E$3=A1027,1,0)))))</f>
        <v>0</v>
      </c>
      <c r="I1027" s="37" t="n">
        <f aca="false">IF($A$3=B1027,1,IF($B$3=B1027,1,IF($C$3=B1027,1,IF($D$3=B1027,1,IF($E$3=B1027,1,0)))))</f>
        <v>0</v>
      </c>
      <c r="J1027" s="37" t="n">
        <f aca="false">IF($A$3=C1027,1,IF($B$3=C1027,1,IF($C$3=C1027,1,IF($D$3=C1027,1,IF($E$3=C1027,1,0)))))</f>
        <v>0</v>
      </c>
      <c r="K1027" s="37" t="n">
        <f aca="false">IF($A$3=D1027,1,IF($B$3=D1027,1,IF($C$3=D1027,1,IF($D$3=D1027,1,IF($E$3=D1027,1,0)))))</f>
        <v>0</v>
      </c>
      <c r="L1027" s="37" t="n">
        <f aca="false">IF($A$3=E1027,1,IF($B$3=E1027,1,IF($C$3=E1027,1,IF($D$3=E1027,1,IF($E$3=E1027,1,0)))))</f>
        <v>0</v>
      </c>
      <c r="M1027" s="37" t="n">
        <f aca="false">SUM(H1027:L1027)</f>
        <v>0</v>
      </c>
    </row>
    <row r="1028" customFormat="false" ht="12.75" hidden="false" customHeight="false" outlineLevel="0" collapsed="false">
      <c r="A1028" s="54" t="n">
        <v>7</v>
      </c>
      <c r="B1028" s="55" t="n">
        <v>8</v>
      </c>
      <c r="C1028" s="55" t="n">
        <v>14</v>
      </c>
      <c r="D1028" s="55" t="n">
        <v>17</v>
      </c>
      <c r="E1028" s="55" t="n">
        <v>19</v>
      </c>
      <c r="F1028" s="56" t="n">
        <f aca="false">LOOKUP(M1028,$L$2:$L$7,$M$2:$M$7)</f>
        <v>0</v>
      </c>
      <c r="H1028" s="37" t="n">
        <f aca="false">IF($A$3=A1028,1,IF($B$3=A1028,1,IF($C$3=A1028,1,IF($D$3=A1028,1,IF($E$3=A1028,1,0)))))</f>
        <v>0</v>
      </c>
      <c r="I1028" s="37" t="n">
        <f aca="false">IF($A$3=B1028,1,IF($B$3=B1028,1,IF($C$3=B1028,1,IF($D$3=B1028,1,IF($E$3=B1028,1,0)))))</f>
        <v>0</v>
      </c>
      <c r="J1028" s="37" t="n">
        <f aca="false">IF($A$3=C1028,1,IF($B$3=C1028,1,IF($C$3=C1028,1,IF($D$3=C1028,1,IF($E$3=C1028,1,0)))))</f>
        <v>0</v>
      </c>
      <c r="K1028" s="37" t="n">
        <f aca="false">IF($A$3=D1028,1,IF($B$3=D1028,1,IF($C$3=D1028,1,IF($D$3=D1028,1,IF($E$3=D1028,1,0)))))</f>
        <v>0</v>
      </c>
      <c r="L1028" s="37" t="n">
        <f aca="false">IF($A$3=E1028,1,IF($B$3=E1028,1,IF($C$3=E1028,1,IF($D$3=E1028,1,IF($E$3=E1028,1,0)))))</f>
        <v>0</v>
      </c>
      <c r="M1028" s="37" t="n">
        <f aca="false">SUM(H1028:L1028)</f>
        <v>0</v>
      </c>
    </row>
    <row r="1029" customFormat="false" ht="12.75" hidden="false" customHeight="false" outlineLevel="0" collapsed="false">
      <c r="A1029" s="57" t="n">
        <v>7</v>
      </c>
      <c r="B1029" s="58" t="n">
        <v>9</v>
      </c>
      <c r="C1029" s="58" t="n">
        <v>15</v>
      </c>
      <c r="D1029" s="58" t="n">
        <v>18</v>
      </c>
      <c r="E1029" s="58" t="n">
        <v>25</v>
      </c>
      <c r="F1029" s="59" t="n">
        <f aca="false">LOOKUP(M1029,$L$2:$L$7,$M$2:$M$7)</f>
        <v>0</v>
      </c>
      <c r="H1029" s="37" t="n">
        <f aca="false">IF($A$3=A1029,1,IF($B$3=A1029,1,IF($C$3=A1029,1,IF($D$3=A1029,1,IF($E$3=A1029,1,0)))))</f>
        <v>0</v>
      </c>
      <c r="I1029" s="37" t="n">
        <f aca="false">IF($A$3=B1029,1,IF($B$3=B1029,1,IF($C$3=B1029,1,IF($D$3=B1029,1,IF($E$3=B1029,1,0)))))</f>
        <v>0</v>
      </c>
      <c r="J1029" s="37" t="n">
        <f aca="false">IF($A$3=C1029,1,IF($B$3=C1029,1,IF($C$3=C1029,1,IF($D$3=C1029,1,IF($E$3=C1029,1,0)))))</f>
        <v>0</v>
      </c>
      <c r="K1029" s="37" t="n">
        <f aca="false">IF($A$3=D1029,1,IF($B$3=D1029,1,IF($C$3=D1029,1,IF($D$3=D1029,1,IF($E$3=D1029,1,0)))))</f>
        <v>0</v>
      </c>
      <c r="L1029" s="37" t="n">
        <f aca="false">IF($A$3=E1029,1,IF($B$3=E1029,1,IF($C$3=E1029,1,IF($D$3=E1029,1,IF($E$3=E1029,1,0)))))</f>
        <v>0</v>
      </c>
      <c r="M1029" s="37" t="n">
        <f aca="false">SUM(H1029:L1029)</f>
        <v>0</v>
      </c>
    </row>
    <row r="1030" customFormat="false" ht="12.75" hidden="false" customHeight="false" outlineLevel="0" collapsed="false">
      <c r="A1030" s="51" t="n">
        <v>7</v>
      </c>
      <c r="B1030" s="52" t="n">
        <v>10</v>
      </c>
      <c r="C1030" s="52" t="n">
        <v>17</v>
      </c>
      <c r="D1030" s="52" t="n">
        <v>22</v>
      </c>
      <c r="E1030" s="52" t="n">
        <v>26</v>
      </c>
      <c r="F1030" s="53" t="n">
        <f aca="false">LOOKUP(M1030,$L$2:$L$7,$M$2:$M$7)</f>
        <v>0</v>
      </c>
      <c r="H1030" s="37" t="n">
        <f aca="false">IF($A$3=A1030,1,IF($B$3=A1030,1,IF($C$3=A1030,1,IF($D$3=A1030,1,IF($E$3=A1030,1,0)))))</f>
        <v>0</v>
      </c>
      <c r="I1030" s="37" t="n">
        <f aca="false">IF($A$3=B1030,1,IF($B$3=B1030,1,IF($C$3=B1030,1,IF($D$3=B1030,1,IF($E$3=B1030,1,0)))))</f>
        <v>0</v>
      </c>
      <c r="J1030" s="37" t="n">
        <f aca="false">IF($A$3=C1030,1,IF($B$3=C1030,1,IF($C$3=C1030,1,IF($D$3=C1030,1,IF($E$3=C1030,1,0)))))</f>
        <v>0</v>
      </c>
      <c r="K1030" s="37" t="n">
        <f aca="false">IF($A$3=D1030,1,IF($B$3=D1030,1,IF($C$3=D1030,1,IF($D$3=D1030,1,IF($E$3=D1030,1,0)))))</f>
        <v>0</v>
      </c>
      <c r="L1030" s="37" t="n">
        <f aca="false">IF($A$3=E1030,1,IF($B$3=E1030,1,IF($C$3=E1030,1,IF($D$3=E1030,1,IF($E$3=E1030,1,0)))))</f>
        <v>0</v>
      </c>
      <c r="M1030" s="37" t="n">
        <f aca="false">SUM(H1030:L1030)</f>
        <v>0</v>
      </c>
    </row>
    <row r="1031" customFormat="false" ht="12.75" hidden="false" customHeight="false" outlineLevel="0" collapsed="false">
      <c r="A1031" s="54" t="n">
        <v>7</v>
      </c>
      <c r="B1031" s="55" t="n">
        <v>12</v>
      </c>
      <c r="C1031" s="55" t="n">
        <v>13</v>
      </c>
      <c r="D1031" s="55" t="n">
        <v>19</v>
      </c>
      <c r="E1031" s="55" t="n">
        <v>25</v>
      </c>
      <c r="F1031" s="56" t="n">
        <f aca="false">LOOKUP(M1031,$L$2:$L$7,$M$2:$M$7)</f>
        <v>0</v>
      </c>
      <c r="H1031" s="37" t="n">
        <f aca="false">IF($A$3=A1031,1,IF($B$3=A1031,1,IF($C$3=A1031,1,IF($D$3=A1031,1,IF($E$3=A1031,1,0)))))</f>
        <v>0</v>
      </c>
      <c r="I1031" s="37" t="n">
        <f aca="false">IF($A$3=B1031,1,IF($B$3=B1031,1,IF($C$3=B1031,1,IF($D$3=B1031,1,IF($E$3=B1031,1,0)))))</f>
        <v>0</v>
      </c>
      <c r="J1031" s="37" t="n">
        <f aca="false">IF($A$3=C1031,1,IF($B$3=C1031,1,IF($C$3=C1031,1,IF($D$3=C1031,1,IF($E$3=C1031,1,0)))))</f>
        <v>0</v>
      </c>
      <c r="K1031" s="37" t="n">
        <f aca="false">IF($A$3=D1031,1,IF($B$3=D1031,1,IF($C$3=D1031,1,IF($D$3=D1031,1,IF($E$3=D1031,1,0)))))</f>
        <v>0</v>
      </c>
      <c r="L1031" s="37" t="n">
        <f aca="false">IF($A$3=E1031,1,IF($B$3=E1031,1,IF($C$3=E1031,1,IF($D$3=E1031,1,IF($E$3=E1031,1,0)))))</f>
        <v>0</v>
      </c>
      <c r="M1031" s="37" t="n">
        <f aca="false">SUM(H1031:L1031)</f>
        <v>0</v>
      </c>
    </row>
    <row r="1032" customFormat="false" ht="12.75" hidden="false" customHeight="false" outlineLevel="0" collapsed="false">
      <c r="A1032" s="54" t="n">
        <v>7</v>
      </c>
      <c r="B1032" s="55" t="n">
        <v>13</v>
      </c>
      <c r="C1032" s="55" t="n">
        <v>17</v>
      </c>
      <c r="D1032" s="55" t="n">
        <v>19</v>
      </c>
      <c r="E1032" s="55" t="n">
        <v>30</v>
      </c>
      <c r="F1032" s="56" t="n">
        <f aca="false">LOOKUP(M1032,$L$2:$L$7,$M$2:$M$7)</f>
        <v>0</v>
      </c>
      <c r="H1032" s="37" t="n">
        <f aca="false">IF($A$3=A1032,1,IF($B$3=A1032,1,IF($C$3=A1032,1,IF($D$3=A1032,1,IF($E$3=A1032,1,0)))))</f>
        <v>0</v>
      </c>
      <c r="I1032" s="37" t="n">
        <f aca="false">IF($A$3=B1032,1,IF($B$3=B1032,1,IF($C$3=B1032,1,IF($D$3=B1032,1,IF($E$3=B1032,1,0)))))</f>
        <v>0</v>
      </c>
      <c r="J1032" s="37" t="n">
        <f aca="false">IF($A$3=C1032,1,IF($B$3=C1032,1,IF($C$3=C1032,1,IF($D$3=C1032,1,IF($E$3=C1032,1,0)))))</f>
        <v>0</v>
      </c>
      <c r="K1032" s="37" t="n">
        <f aca="false">IF($A$3=D1032,1,IF($B$3=D1032,1,IF($C$3=D1032,1,IF($D$3=D1032,1,IF($E$3=D1032,1,0)))))</f>
        <v>0</v>
      </c>
      <c r="L1032" s="37" t="n">
        <f aca="false">IF($A$3=E1032,1,IF($B$3=E1032,1,IF($C$3=E1032,1,IF($D$3=E1032,1,IF($E$3=E1032,1,0)))))</f>
        <v>0</v>
      </c>
      <c r="M1032" s="37" t="n">
        <f aca="false">SUM(H1032:L1032)</f>
        <v>0</v>
      </c>
    </row>
    <row r="1033" customFormat="false" ht="12.75" hidden="false" customHeight="false" outlineLevel="0" collapsed="false">
      <c r="A1033" s="54" t="n">
        <v>7</v>
      </c>
      <c r="B1033" s="55" t="n">
        <v>16</v>
      </c>
      <c r="C1033" s="55" t="n">
        <v>20</v>
      </c>
      <c r="D1033" s="55" t="n">
        <v>26</v>
      </c>
      <c r="E1033" s="55" t="n">
        <v>29</v>
      </c>
      <c r="F1033" s="56" t="n">
        <f aca="false">LOOKUP(M1033,$L$2:$L$7,$M$2:$M$7)</f>
        <v>0</v>
      </c>
      <c r="H1033" s="37" t="n">
        <f aca="false">IF($A$3=A1033,1,IF($B$3=A1033,1,IF($C$3=A1033,1,IF($D$3=A1033,1,IF($E$3=A1033,1,0)))))</f>
        <v>0</v>
      </c>
      <c r="I1033" s="37" t="n">
        <f aca="false">IF($A$3=B1033,1,IF($B$3=B1033,1,IF($C$3=B1033,1,IF($D$3=B1033,1,IF($E$3=B1033,1,0)))))</f>
        <v>0</v>
      </c>
      <c r="J1033" s="37" t="n">
        <f aca="false">IF($A$3=C1033,1,IF($B$3=C1033,1,IF($C$3=C1033,1,IF($D$3=C1033,1,IF($E$3=C1033,1,0)))))</f>
        <v>0</v>
      </c>
      <c r="K1033" s="37" t="n">
        <f aca="false">IF($A$3=D1033,1,IF($B$3=D1033,1,IF($C$3=D1033,1,IF($D$3=D1033,1,IF($E$3=D1033,1,0)))))</f>
        <v>0</v>
      </c>
      <c r="L1033" s="37" t="n">
        <f aca="false">IF($A$3=E1033,1,IF($B$3=E1033,1,IF($C$3=E1033,1,IF($D$3=E1033,1,IF($E$3=E1033,1,0)))))</f>
        <v>0</v>
      </c>
      <c r="M1033" s="37" t="n">
        <f aca="false">SUM(H1033:L1033)</f>
        <v>0</v>
      </c>
    </row>
    <row r="1034" customFormat="false" ht="12.75" hidden="false" customHeight="false" outlineLevel="0" collapsed="false">
      <c r="A1034" s="57" t="n">
        <v>8</v>
      </c>
      <c r="B1034" s="58" t="n">
        <v>9</v>
      </c>
      <c r="C1034" s="58" t="n">
        <v>15</v>
      </c>
      <c r="D1034" s="58" t="n">
        <v>23</v>
      </c>
      <c r="E1034" s="58" t="n">
        <v>26</v>
      </c>
      <c r="F1034" s="59" t="n">
        <f aca="false">LOOKUP(M1034,$L$2:$L$7,$M$2:$M$7)</f>
        <v>0</v>
      </c>
      <c r="H1034" s="37" t="n">
        <f aca="false">IF($A$3=A1034,1,IF($B$3=A1034,1,IF($C$3=A1034,1,IF($D$3=A1034,1,IF($E$3=A1034,1,0)))))</f>
        <v>0</v>
      </c>
      <c r="I1034" s="37" t="n">
        <f aca="false">IF($A$3=B1034,1,IF($B$3=B1034,1,IF($C$3=B1034,1,IF($D$3=B1034,1,IF($E$3=B1034,1,0)))))</f>
        <v>0</v>
      </c>
      <c r="J1034" s="37" t="n">
        <f aca="false">IF($A$3=C1034,1,IF($B$3=C1034,1,IF($C$3=C1034,1,IF($D$3=C1034,1,IF($E$3=C1034,1,0)))))</f>
        <v>0</v>
      </c>
      <c r="K1034" s="37" t="n">
        <f aca="false">IF($A$3=D1034,1,IF($B$3=D1034,1,IF($C$3=D1034,1,IF($D$3=D1034,1,IF($E$3=D1034,1,0)))))</f>
        <v>0</v>
      </c>
      <c r="L1034" s="37" t="n">
        <f aca="false">IF($A$3=E1034,1,IF($B$3=E1034,1,IF($C$3=E1034,1,IF($D$3=E1034,1,IF($E$3=E1034,1,0)))))</f>
        <v>0</v>
      </c>
      <c r="M1034" s="37" t="n">
        <f aca="false">SUM(H1034:L1034)</f>
        <v>0</v>
      </c>
    </row>
    <row r="1035" customFormat="false" ht="12.75" hidden="false" customHeight="false" outlineLevel="0" collapsed="false">
      <c r="A1035" s="51" t="n">
        <v>8</v>
      </c>
      <c r="B1035" s="52" t="n">
        <v>11</v>
      </c>
      <c r="C1035" s="52" t="n">
        <v>12</v>
      </c>
      <c r="D1035" s="52" t="n">
        <v>25</v>
      </c>
      <c r="E1035" s="52" t="n">
        <v>29</v>
      </c>
      <c r="F1035" s="53" t="n">
        <f aca="false">LOOKUP(M1035,$L$2:$L$7,$M$2:$M$7)</f>
        <v>0</v>
      </c>
      <c r="H1035" s="37" t="n">
        <f aca="false">IF($A$3=A1035,1,IF($B$3=A1035,1,IF($C$3=A1035,1,IF($D$3=A1035,1,IF($E$3=A1035,1,0)))))</f>
        <v>0</v>
      </c>
      <c r="I1035" s="37" t="n">
        <f aca="false">IF($A$3=B1035,1,IF($B$3=B1035,1,IF($C$3=B1035,1,IF($D$3=B1035,1,IF($E$3=B1035,1,0)))))</f>
        <v>0</v>
      </c>
      <c r="J1035" s="37" t="n">
        <f aca="false">IF($A$3=C1035,1,IF($B$3=C1035,1,IF($C$3=C1035,1,IF($D$3=C1035,1,IF($E$3=C1035,1,0)))))</f>
        <v>0</v>
      </c>
      <c r="K1035" s="37" t="n">
        <f aca="false">IF($A$3=D1035,1,IF($B$3=D1035,1,IF($C$3=D1035,1,IF($D$3=D1035,1,IF($E$3=D1035,1,0)))))</f>
        <v>0</v>
      </c>
      <c r="L1035" s="37" t="n">
        <f aca="false">IF($A$3=E1035,1,IF($B$3=E1035,1,IF($C$3=E1035,1,IF($D$3=E1035,1,IF($E$3=E1035,1,0)))))</f>
        <v>0</v>
      </c>
      <c r="M1035" s="37" t="n">
        <f aca="false">SUM(H1035:L1035)</f>
        <v>0</v>
      </c>
    </row>
    <row r="1036" customFormat="false" ht="12.75" hidden="false" customHeight="false" outlineLevel="0" collapsed="false">
      <c r="A1036" s="54" t="n">
        <v>8</v>
      </c>
      <c r="B1036" s="55" t="n">
        <v>12</v>
      </c>
      <c r="C1036" s="55" t="n">
        <v>17</v>
      </c>
      <c r="D1036" s="55" t="n">
        <v>28</v>
      </c>
      <c r="E1036" s="55" t="n">
        <v>29</v>
      </c>
      <c r="F1036" s="56" t="n">
        <f aca="false">LOOKUP(M1036,$L$2:$L$7,$M$2:$M$7)</f>
        <v>0</v>
      </c>
      <c r="H1036" s="37" t="n">
        <f aca="false">IF($A$3=A1036,1,IF($B$3=A1036,1,IF($C$3=A1036,1,IF($D$3=A1036,1,IF($E$3=A1036,1,0)))))</f>
        <v>0</v>
      </c>
      <c r="I1036" s="37" t="n">
        <f aca="false">IF($A$3=B1036,1,IF($B$3=B1036,1,IF($C$3=B1036,1,IF($D$3=B1036,1,IF($E$3=B1036,1,0)))))</f>
        <v>0</v>
      </c>
      <c r="J1036" s="37" t="n">
        <f aca="false">IF($A$3=C1036,1,IF($B$3=C1036,1,IF($C$3=C1036,1,IF($D$3=C1036,1,IF($E$3=C1036,1,0)))))</f>
        <v>0</v>
      </c>
      <c r="K1036" s="37" t="n">
        <f aca="false">IF($A$3=D1036,1,IF($B$3=D1036,1,IF($C$3=D1036,1,IF($D$3=D1036,1,IF($E$3=D1036,1,0)))))</f>
        <v>0</v>
      </c>
      <c r="L1036" s="37" t="n">
        <f aca="false">IF($A$3=E1036,1,IF($B$3=E1036,1,IF($C$3=E1036,1,IF($D$3=E1036,1,IF($E$3=E1036,1,0)))))</f>
        <v>0</v>
      </c>
      <c r="M1036" s="37" t="n">
        <f aca="false">SUM(H1036:L1036)</f>
        <v>0</v>
      </c>
    </row>
    <row r="1037" customFormat="false" ht="12.75" hidden="false" customHeight="false" outlineLevel="0" collapsed="false">
      <c r="A1037" s="54" t="n">
        <v>8</v>
      </c>
      <c r="B1037" s="55" t="n">
        <v>14</v>
      </c>
      <c r="C1037" s="55" t="n">
        <v>19</v>
      </c>
      <c r="D1037" s="55" t="n">
        <v>25</v>
      </c>
      <c r="E1037" s="55" t="n">
        <v>27</v>
      </c>
      <c r="F1037" s="56" t="n">
        <f aca="false">LOOKUP(M1037,$L$2:$L$7,$M$2:$M$7)</f>
        <v>0</v>
      </c>
      <c r="H1037" s="37" t="n">
        <f aca="false">IF($A$3=A1037,1,IF($B$3=A1037,1,IF($C$3=A1037,1,IF($D$3=A1037,1,IF($E$3=A1037,1,0)))))</f>
        <v>0</v>
      </c>
      <c r="I1037" s="37" t="n">
        <f aca="false">IF($A$3=B1037,1,IF($B$3=B1037,1,IF($C$3=B1037,1,IF($D$3=B1037,1,IF($E$3=B1037,1,0)))))</f>
        <v>0</v>
      </c>
      <c r="J1037" s="37" t="n">
        <f aca="false">IF($A$3=C1037,1,IF($B$3=C1037,1,IF($C$3=C1037,1,IF($D$3=C1037,1,IF($E$3=C1037,1,0)))))</f>
        <v>0</v>
      </c>
      <c r="K1037" s="37" t="n">
        <f aca="false">IF($A$3=D1037,1,IF($B$3=D1037,1,IF($C$3=D1037,1,IF($D$3=D1037,1,IF($E$3=D1037,1,0)))))</f>
        <v>0</v>
      </c>
      <c r="L1037" s="37" t="n">
        <f aca="false">IF($A$3=E1037,1,IF($B$3=E1037,1,IF($C$3=E1037,1,IF($D$3=E1037,1,IF($E$3=E1037,1,0)))))</f>
        <v>0</v>
      </c>
      <c r="M1037" s="37" t="n">
        <f aca="false">SUM(H1037:L1037)</f>
        <v>0</v>
      </c>
    </row>
    <row r="1038" customFormat="false" ht="12.75" hidden="false" customHeight="false" outlineLevel="0" collapsed="false">
      <c r="A1038" s="54" t="n">
        <v>9</v>
      </c>
      <c r="B1038" s="55" t="n">
        <v>10</v>
      </c>
      <c r="C1038" s="55" t="n">
        <v>12</v>
      </c>
      <c r="D1038" s="55" t="n">
        <v>14</v>
      </c>
      <c r="E1038" s="55" t="n">
        <v>25</v>
      </c>
      <c r="F1038" s="56" t="n">
        <f aca="false">LOOKUP(M1038,$L$2:$L$7,$M$2:$M$7)</f>
        <v>0</v>
      </c>
      <c r="H1038" s="37" t="n">
        <f aca="false">IF($A$3=A1038,1,IF($B$3=A1038,1,IF($C$3=A1038,1,IF($D$3=A1038,1,IF($E$3=A1038,1,0)))))</f>
        <v>0</v>
      </c>
      <c r="I1038" s="37" t="n">
        <f aca="false">IF($A$3=B1038,1,IF($B$3=B1038,1,IF($C$3=B1038,1,IF($D$3=B1038,1,IF($E$3=B1038,1,0)))))</f>
        <v>0</v>
      </c>
      <c r="J1038" s="37" t="n">
        <f aca="false">IF($A$3=C1038,1,IF($B$3=C1038,1,IF($C$3=C1038,1,IF($D$3=C1038,1,IF($E$3=C1038,1,0)))))</f>
        <v>0</v>
      </c>
      <c r="K1038" s="37" t="n">
        <f aca="false">IF($A$3=D1038,1,IF($B$3=D1038,1,IF($C$3=D1038,1,IF($D$3=D1038,1,IF($E$3=D1038,1,0)))))</f>
        <v>0</v>
      </c>
      <c r="L1038" s="37" t="n">
        <f aca="false">IF($A$3=E1038,1,IF($B$3=E1038,1,IF($C$3=E1038,1,IF($D$3=E1038,1,IF($E$3=E1038,1,0)))))</f>
        <v>0</v>
      </c>
      <c r="M1038" s="37" t="n">
        <f aca="false">SUM(H1038:L1038)</f>
        <v>0</v>
      </c>
    </row>
    <row r="1039" customFormat="false" ht="12.75" hidden="false" customHeight="false" outlineLevel="0" collapsed="false">
      <c r="A1039" s="57" t="n">
        <v>9</v>
      </c>
      <c r="B1039" s="58" t="n">
        <v>11</v>
      </c>
      <c r="C1039" s="58" t="n">
        <v>16</v>
      </c>
      <c r="D1039" s="58" t="n">
        <v>19</v>
      </c>
      <c r="E1039" s="58" t="n">
        <v>25</v>
      </c>
      <c r="F1039" s="59" t="n">
        <f aca="false">LOOKUP(M1039,$L$2:$L$7,$M$2:$M$7)</f>
        <v>0</v>
      </c>
      <c r="H1039" s="37" t="n">
        <f aca="false">IF($A$3=A1039,1,IF($B$3=A1039,1,IF($C$3=A1039,1,IF($D$3=A1039,1,IF($E$3=A1039,1,0)))))</f>
        <v>0</v>
      </c>
      <c r="I1039" s="37" t="n">
        <f aca="false">IF($A$3=B1039,1,IF($B$3=B1039,1,IF($C$3=B1039,1,IF($D$3=B1039,1,IF($E$3=B1039,1,0)))))</f>
        <v>0</v>
      </c>
      <c r="J1039" s="37" t="n">
        <f aca="false">IF($A$3=C1039,1,IF($B$3=C1039,1,IF($C$3=C1039,1,IF($D$3=C1039,1,IF($E$3=C1039,1,0)))))</f>
        <v>0</v>
      </c>
      <c r="K1039" s="37" t="n">
        <f aca="false">IF($A$3=D1039,1,IF($B$3=D1039,1,IF($C$3=D1039,1,IF($D$3=D1039,1,IF($E$3=D1039,1,0)))))</f>
        <v>0</v>
      </c>
      <c r="L1039" s="37" t="n">
        <f aca="false">IF($A$3=E1039,1,IF($B$3=E1039,1,IF($C$3=E1039,1,IF($D$3=E1039,1,IF($E$3=E1039,1,0)))))</f>
        <v>0</v>
      </c>
      <c r="M1039" s="37" t="n">
        <f aca="false">SUM(H1039:L1039)</f>
        <v>0</v>
      </c>
    </row>
    <row r="1040" customFormat="false" ht="12.75" hidden="false" customHeight="false" outlineLevel="0" collapsed="false">
      <c r="A1040" s="51" t="n">
        <v>9</v>
      </c>
      <c r="B1040" s="52" t="n">
        <v>13</v>
      </c>
      <c r="C1040" s="52" t="n">
        <v>14</v>
      </c>
      <c r="D1040" s="52" t="n">
        <v>17</v>
      </c>
      <c r="E1040" s="52" t="n">
        <v>21</v>
      </c>
      <c r="F1040" s="53" t="n">
        <f aca="false">LOOKUP(M1040,$L$2:$L$7,$M$2:$M$7)</f>
        <v>0</v>
      </c>
      <c r="H1040" s="37" t="n">
        <f aca="false">IF($A$3=A1040,1,IF($B$3=A1040,1,IF($C$3=A1040,1,IF($D$3=A1040,1,IF($E$3=A1040,1,0)))))</f>
        <v>0</v>
      </c>
      <c r="I1040" s="37" t="n">
        <f aca="false">IF($A$3=B1040,1,IF($B$3=B1040,1,IF($C$3=B1040,1,IF($D$3=B1040,1,IF($E$3=B1040,1,0)))))</f>
        <v>0</v>
      </c>
      <c r="J1040" s="37" t="n">
        <f aca="false">IF($A$3=C1040,1,IF($B$3=C1040,1,IF($C$3=C1040,1,IF($D$3=C1040,1,IF($E$3=C1040,1,0)))))</f>
        <v>0</v>
      </c>
      <c r="K1040" s="37" t="n">
        <f aca="false">IF($A$3=D1040,1,IF($B$3=D1040,1,IF($C$3=D1040,1,IF($D$3=D1040,1,IF($E$3=D1040,1,0)))))</f>
        <v>0</v>
      </c>
      <c r="L1040" s="37" t="n">
        <f aca="false">IF($A$3=E1040,1,IF($B$3=E1040,1,IF($C$3=E1040,1,IF($D$3=E1040,1,IF($E$3=E1040,1,0)))))</f>
        <v>0</v>
      </c>
      <c r="M1040" s="37" t="n">
        <f aca="false">SUM(H1040:L1040)</f>
        <v>0</v>
      </c>
    </row>
    <row r="1041" customFormat="false" ht="12.75" hidden="false" customHeight="false" outlineLevel="0" collapsed="false">
      <c r="A1041" s="54" t="n">
        <v>9</v>
      </c>
      <c r="B1041" s="55" t="n">
        <v>15</v>
      </c>
      <c r="C1041" s="55" t="n">
        <v>16</v>
      </c>
      <c r="D1041" s="55" t="n">
        <v>20</v>
      </c>
      <c r="E1041" s="55" t="n">
        <v>26</v>
      </c>
      <c r="F1041" s="56" t="n">
        <f aca="false">LOOKUP(M1041,$L$2:$L$7,$M$2:$M$7)</f>
        <v>0</v>
      </c>
      <c r="H1041" s="37" t="n">
        <f aca="false">IF($A$3=A1041,1,IF($B$3=A1041,1,IF($C$3=A1041,1,IF($D$3=A1041,1,IF($E$3=A1041,1,0)))))</f>
        <v>0</v>
      </c>
      <c r="I1041" s="37" t="n">
        <f aca="false">IF($A$3=B1041,1,IF($B$3=B1041,1,IF($C$3=B1041,1,IF($D$3=B1041,1,IF($E$3=B1041,1,0)))))</f>
        <v>0</v>
      </c>
      <c r="J1041" s="37" t="n">
        <f aca="false">IF($A$3=C1041,1,IF($B$3=C1041,1,IF($C$3=C1041,1,IF($D$3=C1041,1,IF($E$3=C1041,1,0)))))</f>
        <v>0</v>
      </c>
      <c r="K1041" s="37" t="n">
        <f aca="false">IF($A$3=D1041,1,IF($B$3=D1041,1,IF($C$3=D1041,1,IF($D$3=D1041,1,IF($E$3=D1041,1,0)))))</f>
        <v>0</v>
      </c>
      <c r="L1041" s="37" t="n">
        <f aca="false">IF($A$3=E1041,1,IF($B$3=E1041,1,IF($C$3=E1041,1,IF($D$3=E1041,1,IF($E$3=E1041,1,0)))))</f>
        <v>0</v>
      </c>
      <c r="M1041" s="37" t="n">
        <f aca="false">SUM(H1041:L1041)</f>
        <v>0</v>
      </c>
    </row>
    <row r="1042" customFormat="false" ht="12.75" hidden="false" customHeight="false" outlineLevel="0" collapsed="false">
      <c r="A1042" s="54" t="n">
        <v>9</v>
      </c>
      <c r="B1042" s="55" t="n">
        <v>18</v>
      </c>
      <c r="C1042" s="55" t="n">
        <v>20</v>
      </c>
      <c r="D1042" s="55" t="n">
        <v>25</v>
      </c>
      <c r="E1042" s="55" t="n">
        <v>28</v>
      </c>
      <c r="F1042" s="56" t="n">
        <f aca="false">LOOKUP(M1042,$L$2:$L$7,$M$2:$M$7)</f>
        <v>0</v>
      </c>
      <c r="H1042" s="37" t="n">
        <f aca="false">IF($A$3=A1042,1,IF($B$3=A1042,1,IF($C$3=A1042,1,IF($D$3=A1042,1,IF($E$3=A1042,1,0)))))</f>
        <v>0</v>
      </c>
      <c r="I1042" s="37" t="n">
        <f aca="false">IF($A$3=B1042,1,IF($B$3=B1042,1,IF($C$3=B1042,1,IF($D$3=B1042,1,IF($E$3=B1042,1,0)))))</f>
        <v>0</v>
      </c>
      <c r="J1042" s="37" t="n">
        <f aca="false">IF($A$3=C1042,1,IF($B$3=C1042,1,IF($C$3=C1042,1,IF($D$3=C1042,1,IF($E$3=C1042,1,0)))))</f>
        <v>0</v>
      </c>
      <c r="K1042" s="37" t="n">
        <f aca="false">IF($A$3=D1042,1,IF($B$3=D1042,1,IF($C$3=D1042,1,IF($D$3=D1042,1,IF($E$3=D1042,1,0)))))</f>
        <v>0</v>
      </c>
      <c r="L1042" s="37" t="n">
        <f aca="false">IF($A$3=E1042,1,IF($B$3=E1042,1,IF($C$3=E1042,1,IF($D$3=E1042,1,IF($E$3=E1042,1,0)))))</f>
        <v>0</v>
      </c>
      <c r="M1042" s="37" t="n">
        <f aca="false">SUM(H1042:L1042)</f>
        <v>0</v>
      </c>
    </row>
    <row r="1043" customFormat="false" ht="12.75" hidden="false" customHeight="false" outlineLevel="0" collapsed="false">
      <c r="A1043" s="54" t="n">
        <v>10</v>
      </c>
      <c r="B1043" s="55" t="n">
        <v>12</v>
      </c>
      <c r="C1043" s="55" t="n">
        <v>16</v>
      </c>
      <c r="D1043" s="55" t="n">
        <v>27</v>
      </c>
      <c r="E1043" s="55" t="n">
        <v>28</v>
      </c>
      <c r="F1043" s="56" t="n">
        <f aca="false">LOOKUP(M1043,$L$2:$L$7,$M$2:$M$7)</f>
        <v>0</v>
      </c>
      <c r="H1043" s="37" t="n">
        <f aca="false">IF($A$3=A1043,1,IF($B$3=A1043,1,IF($C$3=A1043,1,IF($D$3=A1043,1,IF($E$3=A1043,1,0)))))</f>
        <v>0</v>
      </c>
      <c r="I1043" s="37" t="n">
        <f aca="false">IF($A$3=B1043,1,IF($B$3=B1043,1,IF($C$3=B1043,1,IF($D$3=B1043,1,IF($E$3=B1043,1,0)))))</f>
        <v>0</v>
      </c>
      <c r="J1043" s="37" t="n">
        <f aca="false">IF($A$3=C1043,1,IF($B$3=C1043,1,IF($C$3=C1043,1,IF($D$3=C1043,1,IF($E$3=C1043,1,0)))))</f>
        <v>0</v>
      </c>
      <c r="K1043" s="37" t="n">
        <f aca="false">IF($A$3=D1043,1,IF($B$3=D1043,1,IF($C$3=D1043,1,IF($D$3=D1043,1,IF($E$3=D1043,1,0)))))</f>
        <v>0</v>
      </c>
      <c r="L1043" s="37" t="n">
        <f aca="false">IF($A$3=E1043,1,IF($B$3=E1043,1,IF($C$3=E1043,1,IF($D$3=E1043,1,IF($E$3=E1043,1,0)))))</f>
        <v>0</v>
      </c>
      <c r="M1043" s="37" t="n">
        <f aca="false">SUM(H1043:L1043)</f>
        <v>0</v>
      </c>
    </row>
    <row r="1044" customFormat="false" ht="12.75" hidden="false" customHeight="false" outlineLevel="0" collapsed="false">
      <c r="A1044" s="57" t="n">
        <v>10</v>
      </c>
      <c r="B1044" s="58" t="n">
        <v>14</v>
      </c>
      <c r="C1044" s="58" t="n">
        <v>16</v>
      </c>
      <c r="D1044" s="58" t="n">
        <v>28</v>
      </c>
      <c r="E1044" s="58" t="n">
        <v>29</v>
      </c>
      <c r="F1044" s="59" t="n">
        <f aca="false">LOOKUP(M1044,$L$2:$L$7,$M$2:$M$7)</f>
        <v>0</v>
      </c>
      <c r="H1044" s="37" t="n">
        <f aca="false">IF($A$3=A1044,1,IF($B$3=A1044,1,IF($C$3=A1044,1,IF($D$3=A1044,1,IF($E$3=A1044,1,0)))))</f>
        <v>0</v>
      </c>
      <c r="I1044" s="37" t="n">
        <f aca="false">IF($A$3=B1044,1,IF($B$3=B1044,1,IF($C$3=B1044,1,IF($D$3=B1044,1,IF($E$3=B1044,1,0)))))</f>
        <v>0</v>
      </c>
      <c r="J1044" s="37" t="n">
        <f aca="false">IF($A$3=C1044,1,IF($B$3=C1044,1,IF($C$3=C1044,1,IF($D$3=C1044,1,IF($E$3=C1044,1,0)))))</f>
        <v>0</v>
      </c>
      <c r="K1044" s="37" t="n">
        <f aca="false">IF($A$3=D1044,1,IF($B$3=D1044,1,IF($C$3=D1044,1,IF($D$3=D1044,1,IF($E$3=D1044,1,0)))))</f>
        <v>0</v>
      </c>
      <c r="L1044" s="37" t="n">
        <f aca="false">IF($A$3=E1044,1,IF($B$3=E1044,1,IF($C$3=E1044,1,IF($D$3=E1044,1,IF($E$3=E1044,1,0)))))</f>
        <v>0</v>
      </c>
      <c r="M1044" s="37" t="n">
        <f aca="false">SUM(H1044:L1044)</f>
        <v>0</v>
      </c>
    </row>
    <row r="1045" customFormat="false" ht="12.75" hidden="false" customHeight="false" outlineLevel="0" collapsed="false">
      <c r="A1045" s="51" t="n">
        <v>10</v>
      </c>
      <c r="B1045" s="52" t="n">
        <v>17</v>
      </c>
      <c r="C1045" s="52" t="n">
        <v>19</v>
      </c>
      <c r="D1045" s="52" t="n">
        <v>22</v>
      </c>
      <c r="E1045" s="52" t="n">
        <v>28</v>
      </c>
      <c r="F1045" s="53" t="n">
        <f aca="false">LOOKUP(M1045,$L$2:$L$7,$M$2:$M$7)</f>
        <v>0</v>
      </c>
      <c r="H1045" s="37" t="n">
        <f aca="false">IF($A$3=A1045,1,IF($B$3=A1045,1,IF($C$3=A1045,1,IF($D$3=A1045,1,IF($E$3=A1045,1,0)))))</f>
        <v>0</v>
      </c>
      <c r="I1045" s="37" t="n">
        <f aca="false">IF($A$3=B1045,1,IF($B$3=B1045,1,IF($C$3=B1045,1,IF($D$3=B1045,1,IF($E$3=B1045,1,0)))))</f>
        <v>0</v>
      </c>
      <c r="J1045" s="37" t="n">
        <f aca="false">IF($A$3=C1045,1,IF($B$3=C1045,1,IF($C$3=C1045,1,IF($D$3=C1045,1,IF($E$3=C1045,1,0)))))</f>
        <v>0</v>
      </c>
      <c r="K1045" s="37" t="n">
        <f aca="false">IF($A$3=D1045,1,IF($B$3=D1045,1,IF($C$3=D1045,1,IF($D$3=D1045,1,IF($E$3=D1045,1,0)))))</f>
        <v>0</v>
      </c>
      <c r="L1045" s="37" t="n">
        <f aca="false">IF($A$3=E1045,1,IF($B$3=E1045,1,IF($C$3=E1045,1,IF($D$3=E1045,1,IF($E$3=E1045,1,0)))))</f>
        <v>0</v>
      </c>
      <c r="M1045" s="37" t="n">
        <f aca="false">SUM(H1045:L1045)</f>
        <v>0</v>
      </c>
    </row>
    <row r="1046" customFormat="false" ht="12.75" hidden="false" customHeight="false" outlineLevel="0" collapsed="false">
      <c r="A1046" s="54" t="n">
        <v>11</v>
      </c>
      <c r="B1046" s="55" t="n">
        <v>13</v>
      </c>
      <c r="C1046" s="55" t="n">
        <v>18</v>
      </c>
      <c r="D1046" s="55" t="n">
        <v>22</v>
      </c>
      <c r="E1046" s="55" t="n">
        <v>24</v>
      </c>
      <c r="F1046" s="56" t="n">
        <f aca="false">LOOKUP(M1046,$L$2:$L$7,$M$2:$M$7)</f>
        <v>0</v>
      </c>
      <c r="H1046" s="37" t="n">
        <f aca="false">IF($A$3=A1046,1,IF($B$3=A1046,1,IF($C$3=A1046,1,IF($D$3=A1046,1,IF($E$3=A1046,1,0)))))</f>
        <v>0</v>
      </c>
      <c r="I1046" s="37" t="n">
        <f aca="false">IF($A$3=B1046,1,IF($B$3=B1046,1,IF($C$3=B1046,1,IF($D$3=B1046,1,IF($E$3=B1046,1,0)))))</f>
        <v>0</v>
      </c>
      <c r="J1046" s="37" t="n">
        <f aca="false">IF($A$3=C1046,1,IF($B$3=C1046,1,IF($C$3=C1046,1,IF($D$3=C1046,1,IF($E$3=C1046,1,0)))))</f>
        <v>0</v>
      </c>
      <c r="K1046" s="37" t="n">
        <f aca="false">IF($A$3=D1046,1,IF($B$3=D1046,1,IF($C$3=D1046,1,IF($D$3=D1046,1,IF($E$3=D1046,1,0)))))</f>
        <v>0</v>
      </c>
      <c r="L1046" s="37" t="n">
        <f aca="false">IF($A$3=E1046,1,IF($B$3=E1046,1,IF($C$3=E1046,1,IF($D$3=E1046,1,IF($E$3=E1046,1,0)))))</f>
        <v>0</v>
      </c>
      <c r="M1046" s="37" t="n">
        <f aca="false">SUM(H1046:L1046)</f>
        <v>0</v>
      </c>
    </row>
    <row r="1047" customFormat="false" ht="12.75" hidden="false" customHeight="false" outlineLevel="0" collapsed="false">
      <c r="A1047" s="54" t="n">
        <v>11</v>
      </c>
      <c r="B1047" s="55" t="n">
        <v>16</v>
      </c>
      <c r="C1047" s="55" t="n">
        <v>18</v>
      </c>
      <c r="D1047" s="55" t="n">
        <v>20</v>
      </c>
      <c r="E1047" s="55" t="n">
        <v>30</v>
      </c>
      <c r="F1047" s="56" t="n">
        <f aca="false">LOOKUP(M1047,$L$2:$L$7,$M$2:$M$7)</f>
        <v>0</v>
      </c>
      <c r="H1047" s="37" t="n">
        <f aca="false">IF($A$3=A1047,1,IF($B$3=A1047,1,IF($C$3=A1047,1,IF($D$3=A1047,1,IF($E$3=A1047,1,0)))))</f>
        <v>0</v>
      </c>
      <c r="I1047" s="37" t="n">
        <f aca="false">IF($A$3=B1047,1,IF($B$3=B1047,1,IF($C$3=B1047,1,IF($D$3=B1047,1,IF($E$3=B1047,1,0)))))</f>
        <v>0</v>
      </c>
      <c r="J1047" s="37" t="n">
        <f aca="false">IF($A$3=C1047,1,IF($B$3=C1047,1,IF($C$3=C1047,1,IF($D$3=C1047,1,IF($E$3=C1047,1,0)))))</f>
        <v>0</v>
      </c>
      <c r="K1047" s="37" t="n">
        <f aca="false">IF($A$3=D1047,1,IF($B$3=D1047,1,IF($C$3=D1047,1,IF($D$3=D1047,1,IF($E$3=D1047,1,0)))))</f>
        <v>0</v>
      </c>
      <c r="L1047" s="37" t="n">
        <f aca="false">IF($A$3=E1047,1,IF($B$3=E1047,1,IF($C$3=E1047,1,IF($D$3=E1047,1,IF($E$3=E1047,1,0)))))</f>
        <v>0</v>
      </c>
      <c r="M1047" s="37" t="n">
        <f aca="false">SUM(H1047:L1047)</f>
        <v>0</v>
      </c>
    </row>
    <row r="1048" customFormat="false" ht="12.75" hidden="false" customHeight="false" outlineLevel="0" collapsed="false">
      <c r="A1048" s="54" t="n">
        <v>12</v>
      </c>
      <c r="B1048" s="55" t="n">
        <v>14</v>
      </c>
      <c r="C1048" s="55" t="n">
        <v>17</v>
      </c>
      <c r="D1048" s="55" t="n">
        <v>22</v>
      </c>
      <c r="E1048" s="55" t="n">
        <v>23</v>
      </c>
      <c r="F1048" s="56" t="n">
        <f aca="false">LOOKUP(M1048,$L$2:$L$7,$M$2:$M$7)</f>
        <v>0</v>
      </c>
      <c r="H1048" s="37" t="n">
        <f aca="false">IF($A$3=A1048,1,IF($B$3=A1048,1,IF($C$3=A1048,1,IF($D$3=A1048,1,IF($E$3=A1048,1,0)))))</f>
        <v>0</v>
      </c>
      <c r="I1048" s="37" t="n">
        <f aca="false">IF($A$3=B1048,1,IF($B$3=B1048,1,IF($C$3=B1048,1,IF($D$3=B1048,1,IF($E$3=B1048,1,0)))))</f>
        <v>0</v>
      </c>
      <c r="J1048" s="37" t="n">
        <f aca="false">IF($A$3=C1048,1,IF($B$3=C1048,1,IF($C$3=C1048,1,IF($D$3=C1048,1,IF($E$3=C1048,1,0)))))</f>
        <v>0</v>
      </c>
      <c r="K1048" s="37" t="n">
        <f aca="false">IF($A$3=D1048,1,IF($B$3=D1048,1,IF($C$3=D1048,1,IF($D$3=D1048,1,IF($E$3=D1048,1,0)))))</f>
        <v>0</v>
      </c>
      <c r="L1048" s="37" t="n">
        <f aca="false">IF($A$3=E1048,1,IF($B$3=E1048,1,IF($C$3=E1048,1,IF($D$3=E1048,1,IF($E$3=E1048,1,0)))))</f>
        <v>0</v>
      </c>
      <c r="M1048" s="37" t="n">
        <f aca="false">SUM(H1048:L1048)</f>
        <v>0</v>
      </c>
    </row>
    <row r="1049" customFormat="false" ht="12.75" hidden="false" customHeight="false" outlineLevel="0" collapsed="false">
      <c r="A1049" s="57" t="n">
        <v>12</v>
      </c>
      <c r="B1049" s="58" t="n">
        <v>17</v>
      </c>
      <c r="C1049" s="58" t="n">
        <v>23</v>
      </c>
      <c r="D1049" s="58" t="n">
        <v>28</v>
      </c>
      <c r="E1049" s="58" t="n">
        <v>29</v>
      </c>
      <c r="F1049" s="59" t="n">
        <f aca="false">LOOKUP(M1049,$L$2:$L$7,$M$2:$M$7)</f>
        <v>0</v>
      </c>
      <c r="H1049" s="37" t="n">
        <f aca="false">IF($A$3=A1049,1,IF($B$3=A1049,1,IF($C$3=A1049,1,IF($D$3=A1049,1,IF($E$3=A1049,1,0)))))</f>
        <v>0</v>
      </c>
      <c r="I1049" s="37" t="n">
        <f aca="false">IF($A$3=B1049,1,IF($B$3=B1049,1,IF($C$3=B1049,1,IF($D$3=B1049,1,IF($E$3=B1049,1,0)))))</f>
        <v>0</v>
      </c>
      <c r="J1049" s="37" t="n">
        <f aca="false">IF($A$3=C1049,1,IF($B$3=C1049,1,IF($C$3=C1049,1,IF($D$3=C1049,1,IF($E$3=C1049,1,0)))))</f>
        <v>0</v>
      </c>
      <c r="K1049" s="37" t="n">
        <f aca="false">IF($A$3=D1049,1,IF($B$3=D1049,1,IF($C$3=D1049,1,IF($D$3=D1049,1,IF($E$3=D1049,1,0)))))</f>
        <v>0</v>
      </c>
      <c r="L1049" s="37" t="n">
        <f aca="false">IF($A$3=E1049,1,IF($B$3=E1049,1,IF($C$3=E1049,1,IF($D$3=E1049,1,IF($E$3=E1049,1,0)))))</f>
        <v>0</v>
      </c>
      <c r="M1049" s="37" t="n">
        <f aca="false">SUM(H1049:L1049)</f>
        <v>0</v>
      </c>
    </row>
    <row r="1050" customFormat="false" ht="12.75" hidden="false" customHeight="false" outlineLevel="0" collapsed="false">
      <c r="A1050" s="51" t="n">
        <v>1</v>
      </c>
      <c r="B1050" s="52" t="n">
        <v>2</v>
      </c>
      <c r="C1050" s="52" t="n">
        <v>17</v>
      </c>
      <c r="D1050" s="52" t="n">
        <v>19</v>
      </c>
      <c r="E1050" s="52" t="n">
        <v>27</v>
      </c>
      <c r="F1050" s="53" t="n">
        <f aca="false">LOOKUP(M1050,$L$2:$L$7,$M$2:$M$7)</f>
        <v>0</v>
      </c>
      <c r="H1050" s="37" t="n">
        <f aca="false">IF($A$3=A1050,1,IF($B$3=A1050,1,IF($C$3=A1050,1,IF($D$3=A1050,1,IF($E$3=A1050,1,0)))))</f>
        <v>0</v>
      </c>
      <c r="I1050" s="37" t="n">
        <f aca="false">IF($A$3=B1050,1,IF($B$3=B1050,1,IF($C$3=B1050,1,IF($D$3=B1050,1,IF($E$3=B1050,1,0)))))</f>
        <v>0</v>
      </c>
      <c r="J1050" s="37" t="n">
        <f aca="false">IF($A$3=C1050,1,IF($B$3=C1050,1,IF($C$3=C1050,1,IF($D$3=C1050,1,IF($E$3=C1050,1,0)))))</f>
        <v>0</v>
      </c>
      <c r="K1050" s="37" t="n">
        <f aca="false">IF($A$3=D1050,1,IF($B$3=D1050,1,IF($C$3=D1050,1,IF($D$3=D1050,1,IF($E$3=D1050,1,0)))))</f>
        <v>0</v>
      </c>
      <c r="L1050" s="37" t="n">
        <f aca="false">IF($A$3=E1050,1,IF($B$3=E1050,1,IF($C$3=E1050,1,IF($D$3=E1050,1,IF($E$3=E1050,1,0)))))</f>
        <v>0</v>
      </c>
      <c r="M1050" s="37" t="n">
        <f aca="false">SUM(H1050:L1050)</f>
        <v>0</v>
      </c>
    </row>
    <row r="1051" customFormat="false" ht="12.75" hidden="false" customHeight="false" outlineLevel="0" collapsed="false">
      <c r="A1051" s="54" t="n">
        <v>1</v>
      </c>
      <c r="B1051" s="55" t="n">
        <v>3</v>
      </c>
      <c r="C1051" s="55" t="n">
        <v>17</v>
      </c>
      <c r="D1051" s="55" t="n">
        <v>19</v>
      </c>
      <c r="E1051" s="55" t="n">
        <v>23</v>
      </c>
      <c r="F1051" s="56" t="n">
        <f aca="false">LOOKUP(M1051,$L$2:$L$7,$M$2:$M$7)</f>
        <v>0</v>
      </c>
      <c r="H1051" s="37" t="n">
        <f aca="false">IF($A$3=A1051,1,IF($B$3=A1051,1,IF($C$3=A1051,1,IF($D$3=A1051,1,IF($E$3=A1051,1,0)))))</f>
        <v>0</v>
      </c>
      <c r="I1051" s="37" t="n">
        <f aca="false">IF($A$3=B1051,1,IF($B$3=B1051,1,IF($C$3=B1051,1,IF($D$3=B1051,1,IF($E$3=B1051,1,0)))))</f>
        <v>0</v>
      </c>
      <c r="J1051" s="37" t="n">
        <f aca="false">IF($A$3=C1051,1,IF($B$3=C1051,1,IF($C$3=C1051,1,IF($D$3=C1051,1,IF($E$3=C1051,1,0)))))</f>
        <v>0</v>
      </c>
      <c r="K1051" s="37" t="n">
        <f aca="false">IF($A$3=D1051,1,IF($B$3=D1051,1,IF($C$3=D1051,1,IF($D$3=D1051,1,IF($E$3=D1051,1,0)))))</f>
        <v>0</v>
      </c>
      <c r="L1051" s="37" t="n">
        <f aca="false">IF($A$3=E1051,1,IF($B$3=E1051,1,IF($C$3=E1051,1,IF($D$3=E1051,1,IF($E$3=E1051,1,0)))))</f>
        <v>0</v>
      </c>
      <c r="M1051" s="37" t="n">
        <f aca="false">SUM(H1051:L1051)</f>
        <v>0</v>
      </c>
    </row>
    <row r="1052" customFormat="false" ht="12.75" hidden="false" customHeight="false" outlineLevel="0" collapsed="false">
      <c r="A1052" s="54" t="n">
        <v>1</v>
      </c>
      <c r="B1052" s="55" t="n">
        <v>4</v>
      </c>
      <c r="C1052" s="55" t="n">
        <v>15</v>
      </c>
      <c r="D1052" s="55" t="n">
        <v>21</v>
      </c>
      <c r="E1052" s="55" t="n">
        <v>28</v>
      </c>
      <c r="F1052" s="56" t="n">
        <f aca="false">LOOKUP(M1052,$L$2:$L$7,$M$2:$M$7)</f>
        <v>0</v>
      </c>
      <c r="H1052" s="37" t="n">
        <f aca="false">IF($A$3=A1052,1,IF($B$3=A1052,1,IF($C$3=A1052,1,IF($D$3=A1052,1,IF($E$3=A1052,1,0)))))</f>
        <v>0</v>
      </c>
      <c r="I1052" s="37" t="n">
        <f aca="false">IF($A$3=B1052,1,IF($B$3=B1052,1,IF($C$3=B1052,1,IF($D$3=B1052,1,IF($E$3=B1052,1,0)))))</f>
        <v>0</v>
      </c>
      <c r="J1052" s="37" t="n">
        <f aca="false">IF($A$3=C1052,1,IF($B$3=C1052,1,IF($C$3=C1052,1,IF($D$3=C1052,1,IF($E$3=C1052,1,0)))))</f>
        <v>0</v>
      </c>
      <c r="K1052" s="37" t="n">
        <f aca="false">IF($A$3=D1052,1,IF($B$3=D1052,1,IF($C$3=D1052,1,IF($D$3=D1052,1,IF($E$3=D1052,1,0)))))</f>
        <v>0</v>
      </c>
      <c r="L1052" s="37" t="n">
        <f aca="false">IF($A$3=E1052,1,IF($B$3=E1052,1,IF($C$3=E1052,1,IF($D$3=E1052,1,IF($E$3=E1052,1,0)))))</f>
        <v>0</v>
      </c>
      <c r="M1052" s="37" t="n">
        <f aca="false">SUM(H1052:L1052)</f>
        <v>0</v>
      </c>
    </row>
    <row r="1053" customFormat="false" ht="12.75" hidden="false" customHeight="false" outlineLevel="0" collapsed="false">
      <c r="A1053" s="54" t="n">
        <v>1</v>
      </c>
      <c r="B1053" s="55" t="n">
        <v>5</v>
      </c>
      <c r="C1053" s="55" t="n">
        <v>15</v>
      </c>
      <c r="D1053" s="55" t="n">
        <v>16</v>
      </c>
      <c r="E1053" s="55" t="n">
        <v>28</v>
      </c>
      <c r="F1053" s="56" t="n">
        <f aca="false">LOOKUP(M1053,$L$2:$L$7,$M$2:$M$7)</f>
        <v>0</v>
      </c>
      <c r="H1053" s="37" t="n">
        <f aca="false">IF($A$3=A1053,1,IF($B$3=A1053,1,IF($C$3=A1053,1,IF($D$3=A1053,1,IF($E$3=A1053,1,0)))))</f>
        <v>0</v>
      </c>
      <c r="I1053" s="37" t="n">
        <f aca="false">IF($A$3=B1053,1,IF($B$3=B1053,1,IF($C$3=B1053,1,IF($D$3=B1053,1,IF($E$3=B1053,1,0)))))</f>
        <v>0</v>
      </c>
      <c r="J1053" s="37" t="n">
        <f aca="false">IF($A$3=C1053,1,IF($B$3=C1053,1,IF($C$3=C1053,1,IF($D$3=C1053,1,IF($E$3=C1053,1,0)))))</f>
        <v>0</v>
      </c>
      <c r="K1053" s="37" t="n">
        <f aca="false">IF($A$3=D1053,1,IF($B$3=D1053,1,IF($C$3=D1053,1,IF($D$3=D1053,1,IF($E$3=D1053,1,0)))))</f>
        <v>0</v>
      </c>
      <c r="L1053" s="37" t="n">
        <f aca="false">IF($A$3=E1053,1,IF($B$3=E1053,1,IF($C$3=E1053,1,IF($D$3=E1053,1,IF($E$3=E1053,1,0)))))</f>
        <v>0</v>
      </c>
      <c r="M1053" s="37" t="n">
        <f aca="false">SUM(H1053:L1053)</f>
        <v>0</v>
      </c>
    </row>
    <row r="1054" customFormat="false" ht="12.75" hidden="false" customHeight="false" outlineLevel="0" collapsed="false">
      <c r="A1054" s="57" t="n">
        <v>1</v>
      </c>
      <c r="B1054" s="58" t="n">
        <v>6</v>
      </c>
      <c r="C1054" s="58" t="n">
        <v>13</v>
      </c>
      <c r="D1054" s="58" t="n">
        <v>18</v>
      </c>
      <c r="E1054" s="58" t="n">
        <v>30</v>
      </c>
      <c r="F1054" s="59" t="n">
        <f aca="false">LOOKUP(M1054,$L$2:$L$7,$M$2:$M$7)</f>
        <v>0</v>
      </c>
      <c r="H1054" s="37" t="n">
        <f aca="false">IF($A$3=A1054,1,IF($B$3=A1054,1,IF($C$3=A1054,1,IF($D$3=A1054,1,IF($E$3=A1054,1,0)))))</f>
        <v>0</v>
      </c>
      <c r="I1054" s="37" t="n">
        <f aca="false">IF($A$3=B1054,1,IF($B$3=B1054,1,IF($C$3=B1054,1,IF($D$3=B1054,1,IF($E$3=B1054,1,0)))))</f>
        <v>0</v>
      </c>
      <c r="J1054" s="37" t="n">
        <f aca="false">IF($A$3=C1054,1,IF($B$3=C1054,1,IF($C$3=C1054,1,IF($D$3=C1054,1,IF($E$3=C1054,1,0)))))</f>
        <v>0</v>
      </c>
      <c r="K1054" s="37" t="n">
        <f aca="false">IF($A$3=D1054,1,IF($B$3=D1054,1,IF($C$3=D1054,1,IF($D$3=D1054,1,IF($E$3=D1054,1,0)))))</f>
        <v>0</v>
      </c>
      <c r="L1054" s="37" t="n">
        <f aca="false">IF($A$3=E1054,1,IF($B$3=E1054,1,IF($C$3=E1054,1,IF($D$3=E1054,1,IF($E$3=E1054,1,0)))))</f>
        <v>0</v>
      </c>
      <c r="M1054" s="37" t="n">
        <f aca="false">SUM(H1054:L1054)</f>
        <v>0</v>
      </c>
    </row>
    <row r="1055" customFormat="false" ht="12.75" hidden="false" customHeight="false" outlineLevel="0" collapsed="false">
      <c r="A1055" s="51" t="n">
        <v>1</v>
      </c>
      <c r="B1055" s="52" t="n">
        <v>7</v>
      </c>
      <c r="C1055" s="52" t="n">
        <v>11</v>
      </c>
      <c r="D1055" s="52" t="n">
        <v>15</v>
      </c>
      <c r="E1055" s="52" t="n">
        <v>21</v>
      </c>
      <c r="F1055" s="53" t="n">
        <f aca="false">LOOKUP(M1055,$L$2:$L$7,$M$2:$M$7)</f>
        <v>0</v>
      </c>
      <c r="H1055" s="37" t="n">
        <f aca="false">IF($A$3=A1055,1,IF($B$3=A1055,1,IF($C$3=A1055,1,IF($D$3=A1055,1,IF($E$3=A1055,1,0)))))</f>
        <v>0</v>
      </c>
      <c r="I1055" s="37" t="n">
        <f aca="false">IF($A$3=B1055,1,IF($B$3=B1055,1,IF($C$3=B1055,1,IF($D$3=B1055,1,IF($E$3=B1055,1,0)))))</f>
        <v>0</v>
      </c>
      <c r="J1055" s="37" t="n">
        <f aca="false">IF($A$3=C1055,1,IF($B$3=C1055,1,IF($C$3=C1055,1,IF($D$3=C1055,1,IF($E$3=C1055,1,0)))))</f>
        <v>0</v>
      </c>
      <c r="K1055" s="37" t="n">
        <f aca="false">IF($A$3=D1055,1,IF($B$3=D1055,1,IF($C$3=D1055,1,IF($D$3=D1055,1,IF($E$3=D1055,1,0)))))</f>
        <v>0</v>
      </c>
      <c r="L1055" s="37" t="n">
        <f aca="false">IF($A$3=E1055,1,IF($B$3=E1055,1,IF($C$3=E1055,1,IF($D$3=E1055,1,IF($E$3=E1055,1,0)))))</f>
        <v>0</v>
      </c>
      <c r="M1055" s="37" t="n">
        <f aca="false">SUM(H1055:L1055)</f>
        <v>0</v>
      </c>
    </row>
    <row r="1056" customFormat="false" ht="12.75" hidden="false" customHeight="false" outlineLevel="0" collapsed="false">
      <c r="A1056" s="54" t="n">
        <v>1</v>
      </c>
      <c r="B1056" s="55" t="n">
        <v>8</v>
      </c>
      <c r="C1056" s="55" t="n">
        <v>10</v>
      </c>
      <c r="D1056" s="55" t="n">
        <v>19</v>
      </c>
      <c r="E1056" s="55" t="n">
        <v>27</v>
      </c>
      <c r="F1056" s="56" t="n">
        <f aca="false">LOOKUP(M1056,$L$2:$L$7,$M$2:$M$7)</f>
        <v>0</v>
      </c>
      <c r="H1056" s="37" t="n">
        <f aca="false">IF($A$3=A1056,1,IF($B$3=A1056,1,IF($C$3=A1056,1,IF($D$3=A1056,1,IF($E$3=A1056,1,0)))))</f>
        <v>0</v>
      </c>
      <c r="I1056" s="37" t="n">
        <f aca="false">IF($A$3=B1056,1,IF($B$3=B1056,1,IF($C$3=B1056,1,IF($D$3=B1056,1,IF($E$3=B1056,1,0)))))</f>
        <v>0</v>
      </c>
      <c r="J1056" s="37" t="n">
        <f aca="false">IF($A$3=C1056,1,IF($B$3=C1056,1,IF($C$3=C1056,1,IF($D$3=C1056,1,IF($E$3=C1056,1,0)))))</f>
        <v>0</v>
      </c>
      <c r="K1056" s="37" t="n">
        <f aca="false">IF($A$3=D1056,1,IF($B$3=D1056,1,IF($C$3=D1056,1,IF($D$3=D1056,1,IF($E$3=D1056,1,0)))))</f>
        <v>0</v>
      </c>
      <c r="L1056" s="37" t="n">
        <f aca="false">IF($A$3=E1056,1,IF($B$3=E1056,1,IF($C$3=E1056,1,IF($D$3=E1056,1,IF($E$3=E1056,1,0)))))</f>
        <v>0</v>
      </c>
      <c r="M1056" s="37" t="n">
        <f aca="false">SUM(H1056:L1056)</f>
        <v>0</v>
      </c>
    </row>
    <row r="1057" customFormat="false" ht="12.75" hidden="false" customHeight="false" outlineLevel="0" collapsed="false">
      <c r="A1057" s="54" t="n">
        <v>1</v>
      </c>
      <c r="B1057" s="55" t="n">
        <v>8</v>
      </c>
      <c r="C1057" s="55" t="n">
        <v>23</v>
      </c>
      <c r="D1057" s="55" t="n">
        <v>25</v>
      </c>
      <c r="E1057" s="55" t="n">
        <v>27</v>
      </c>
      <c r="F1057" s="56" t="n">
        <f aca="false">LOOKUP(M1057,$L$2:$L$7,$M$2:$M$7)</f>
        <v>0</v>
      </c>
      <c r="H1057" s="37" t="n">
        <f aca="false">IF($A$3=A1057,1,IF($B$3=A1057,1,IF($C$3=A1057,1,IF($D$3=A1057,1,IF($E$3=A1057,1,0)))))</f>
        <v>0</v>
      </c>
      <c r="I1057" s="37" t="n">
        <f aca="false">IF($A$3=B1057,1,IF($B$3=B1057,1,IF($C$3=B1057,1,IF($D$3=B1057,1,IF($E$3=B1057,1,0)))))</f>
        <v>0</v>
      </c>
      <c r="J1057" s="37" t="n">
        <f aca="false">IF($A$3=C1057,1,IF($B$3=C1057,1,IF($C$3=C1057,1,IF($D$3=C1057,1,IF($E$3=C1057,1,0)))))</f>
        <v>0</v>
      </c>
      <c r="K1057" s="37" t="n">
        <f aca="false">IF($A$3=D1057,1,IF($B$3=D1057,1,IF($C$3=D1057,1,IF($D$3=D1057,1,IF($E$3=D1057,1,0)))))</f>
        <v>0</v>
      </c>
      <c r="L1057" s="37" t="n">
        <f aca="false">IF($A$3=E1057,1,IF($B$3=E1057,1,IF($C$3=E1057,1,IF($D$3=E1057,1,IF($E$3=E1057,1,0)))))</f>
        <v>0</v>
      </c>
      <c r="M1057" s="37" t="n">
        <f aca="false">SUM(H1057:L1057)</f>
        <v>0</v>
      </c>
    </row>
    <row r="1058" customFormat="false" ht="12.75" hidden="false" customHeight="false" outlineLevel="0" collapsed="false">
      <c r="A1058" s="54" t="n">
        <v>1</v>
      </c>
      <c r="B1058" s="55" t="n">
        <v>9</v>
      </c>
      <c r="C1058" s="55" t="n">
        <v>22</v>
      </c>
      <c r="D1058" s="55" t="n">
        <v>29</v>
      </c>
      <c r="E1058" s="55" t="n">
        <v>30</v>
      </c>
      <c r="F1058" s="56" t="n">
        <f aca="false">LOOKUP(M1058,$L$2:$L$7,$M$2:$M$7)</f>
        <v>0</v>
      </c>
      <c r="H1058" s="37" t="n">
        <f aca="false">IF($A$3=A1058,1,IF($B$3=A1058,1,IF($C$3=A1058,1,IF($D$3=A1058,1,IF($E$3=A1058,1,0)))))</f>
        <v>0</v>
      </c>
      <c r="I1058" s="37" t="n">
        <f aca="false">IF($A$3=B1058,1,IF($B$3=B1058,1,IF($C$3=B1058,1,IF($D$3=B1058,1,IF($E$3=B1058,1,0)))))</f>
        <v>0</v>
      </c>
      <c r="J1058" s="37" t="n">
        <f aca="false">IF($A$3=C1058,1,IF($B$3=C1058,1,IF($C$3=C1058,1,IF($D$3=C1058,1,IF($E$3=C1058,1,0)))))</f>
        <v>0</v>
      </c>
      <c r="K1058" s="37" t="n">
        <f aca="false">IF($A$3=D1058,1,IF($B$3=D1058,1,IF($C$3=D1058,1,IF($D$3=D1058,1,IF($E$3=D1058,1,0)))))</f>
        <v>0</v>
      </c>
      <c r="L1058" s="37" t="n">
        <f aca="false">IF($A$3=E1058,1,IF($B$3=E1058,1,IF($C$3=E1058,1,IF($D$3=E1058,1,IF($E$3=E1058,1,0)))))</f>
        <v>0</v>
      </c>
      <c r="M1058" s="37" t="n">
        <f aca="false">SUM(H1058:L1058)</f>
        <v>0</v>
      </c>
    </row>
    <row r="1059" customFormat="false" ht="12.75" hidden="false" customHeight="false" outlineLevel="0" collapsed="false">
      <c r="A1059" s="57" t="n">
        <v>1</v>
      </c>
      <c r="B1059" s="58" t="n">
        <v>11</v>
      </c>
      <c r="C1059" s="58" t="n">
        <v>15</v>
      </c>
      <c r="D1059" s="58" t="n">
        <v>20</v>
      </c>
      <c r="E1059" s="58" t="n">
        <v>23</v>
      </c>
      <c r="F1059" s="59" t="n">
        <f aca="false">LOOKUP(M1059,$L$2:$L$7,$M$2:$M$7)</f>
        <v>0</v>
      </c>
      <c r="H1059" s="37" t="n">
        <f aca="false">IF($A$3=A1059,1,IF($B$3=A1059,1,IF($C$3=A1059,1,IF($D$3=A1059,1,IF($E$3=A1059,1,0)))))</f>
        <v>0</v>
      </c>
      <c r="I1059" s="37" t="n">
        <f aca="false">IF($A$3=B1059,1,IF($B$3=B1059,1,IF($C$3=B1059,1,IF($D$3=B1059,1,IF($E$3=B1059,1,0)))))</f>
        <v>0</v>
      </c>
      <c r="J1059" s="37" t="n">
        <f aca="false">IF($A$3=C1059,1,IF($B$3=C1059,1,IF($C$3=C1059,1,IF($D$3=C1059,1,IF($E$3=C1059,1,0)))))</f>
        <v>0</v>
      </c>
      <c r="K1059" s="37" t="n">
        <f aca="false">IF($A$3=D1059,1,IF($B$3=D1059,1,IF($C$3=D1059,1,IF($D$3=D1059,1,IF($E$3=D1059,1,0)))))</f>
        <v>0</v>
      </c>
      <c r="L1059" s="37" t="n">
        <f aca="false">IF($A$3=E1059,1,IF($B$3=E1059,1,IF($C$3=E1059,1,IF($D$3=E1059,1,IF($E$3=E1059,1,0)))))</f>
        <v>0</v>
      </c>
      <c r="M1059" s="37" t="n">
        <f aca="false">SUM(H1059:L1059)</f>
        <v>0</v>
      </c>
    </row>
    <row r="1060" customFormat="false" ht="12.75" hidden="false" customHeight="false" outlineLevel="0" collapsed="false">
      <c r="A1060" s="51" t="n">
        <v>1</v>
      </c>
      <c r="B1060" s="52" t="n">
        <v>12</v>
      </c>
      <c r="C1060" s="52" t="n">
        <v>19</v>
      </c>
      <c r="D1060" s="52" t="n">
        <v>20</v>
      </c>
      <c r="E1060" s="52" t="n">
        <v>29</v>
      </c>
      <c r="F1060" s="53" t="n">
        <f aca="false">LOOKUP(M1060,$L$2:$L$7,$M$2:$M$7)</f>
        <v>0</v>
      </c>
      <c r="H1060" s="37" t="n">
        <f aca="false">IF($A$3=A1060,1,IF($B$3=A1060,1,IF($C$3=A1060,1,IF($D$3=A1060,1,IF($E$3=A1060,1,0)))))</f>
        <v>0</v>
      </c>
      <c r="I1060" s="37" t="n">
        <f aca="false">IF($A$3=B1060,1,IF($B$3=B1060,1,IF($C$3=B1060,1,IF($D$3=B1060,1,IF($E$3=B1060,1,0)))))</f>
        <v>0</v>
      </c>
      <c r="J1060" s="37" t="n">
        <f aca="false">IF($A$3=C1060,1,IF($B$3=C1060,1,IF($C$3=C1060,1,IF($D$3=C1060,1,IF($E$3=C1060,1,0)))))</f>
        <v>0</v>
      </c>
      <c r="K1060" s="37" t="n">
        <f aca="false">IF($A$3=D1060,1,IF($B$3=D1060,1,IF($C$3=D1060,1,IF($D$3=D1060,1,IF($E$3=D1060,1,0)))))</f>
        <v>0</v>
      </c>
      <c r="L1060" s="37" t="n">
        <f aca="false">IF($A$3=E1060,1,IF($B$3=E1060,1,IF($C$3=E1060,1,IF($D$3=E1060,1,IF($E$3=E1060,1,0)))))</f>
        <v>0</v>
      </c>
      <c r="M1060" s="37" t="n">
        <f aca="false">SUM(H1060:L1060)</f>
        <v>0</v>
      </c>
    </row>
    <row r="1061" customFormat="false" ht="12.75" hidden="false" customHeight="false" outlineLevel="0" collapsed="false">
      <c r="A1061" s="54" t="n">
        <v>1</v>
      </c>
      <c r="B1061" s="55" t="n">
        <v>14</v>
      </c>
      <c r="C1061" s="55" t="n">
        <v>17</v>
      </c>
      <c r="D1061" s="55" t="n">
        <v>21</v>
      </c>
      <c r="E1061" s="55" t="n">
        <v>25</v>
      </c>
      <c r="F1061" s="56" t="n">
        <f aca="false">LOOKUP(M1061,$L$2:$L$7,$M$2:$M$7)</f>
        <v>0</v>
      </c>
      <c r="H1061" s="37" t="n">
        <f aca="false">IF($A$3=A1061,1,IF($B$3=A1061,1,IF($C$3=A1061,1,IF($D$3=A1061,1,IF($E$3=A1061,1,0)))))</f>
        <v>0</v>
      </c>
      <c r="I1061" s="37" t="n">
        <f aca="false">IF($A$3=B1061,1,IF($B$3=B1061,1,IF($C$3=B1061,1,IF($D$3=B1061,1,IF($E$3=B1061,1,0)))))</f>
        <v>0</v>
      </c>
      <c r="J1061" s="37" t="n">
        <f aca="false">IF($A$3=C1061,1,IF($B$3=C1061,1,IF($C$3=C1061,1,IF($D$3=C1061,1,IF($E$3=C1061,1,0)))))</f>
        <v>0</v>
      </c>
      <c r="K1061" s="37" t="n">
        <f aca="false">IF($A$3=D1061,1,IF($B$3=D1061,1,IF($C$3=D1061,1,IF($D$3=D1061,1,IF($E$3=D1061,1,0)))))</f>
        <v>0</v>
      </c>
      <c r="L1061" s="37" t="n">
        <f aca="false">IF($A$3=E1061,1,IF($B$3=E1061,1,IF($C$3=E1061,1,IF($D$3=E1061,1,IF($E$3=E1061,1,0)))))</f>
        <v>0</v>
      </c>
      <c r="M1061" s="37" t="n">
        <f aca="false">SUM(H1061:L1061)</f>
        <v>0</v>
      </c>
    </row>
    <row r="1062" customFormat="false" ht="12.75" hidden="false" customHeight="false" outlineLevel="0" collapsed="false">
      <c r="A1062" s="54" t="n">
        <v>1</v>
      </c>
      <c r="B1062" s="55" t="n">
        <v>17</v>
      </c>
      <c r="C1062" s="55" t="n">
        <v>19</v>
      </c>
      <c r="D1062" s="55" t="n">
        <v>29</v>
      </c>
      <c r="E1062" s="55" t="n">
        <v>30</v>
      </c>
      <c r="F1062" s="56" t="n">
        <f aca="false">LOOKUP(M1062,$L$2:$L$7,$M$2:$M$7)</f>
        <v>0</v>
      </c>
      <c r="H1062" s="37" t="n">
        <f aca="false">IF($A$3=A1062,1,IF($B$3=A1062,1,IF($C$3=A1062,1,IF($D$3=A1062,1,IF($E$3=A1062,1,0)))))</f>
        <v>0</v>
      </c>
      <c r="I1062" s="37" t="n">
        <f aca="false">IF($A$3=B1062,1,IF($B$3=B1062,1,IF($C$3=B1062,1,IF($D$3=B1062,1,IF($E$3=B1062,1,0)))))</f>
        <v>0</v>
      </c>
      <c r="J1062" s="37" t="n">
        <f aca="false">IF($A$3=C1062,1,IF($B$3=C1062,1,IF($C$3=C1062,1,IF($D$3=C1062,1,IF($E$3=C1062,1,0)))))</f>
        <v>0</v>
      </c>
      <c r="K1062" s="37" t="n">
        <f aca="false">IF($A$3=D1062,1,IF($B$3=D1062,1,IF($C$3=D1062,1,IF($D$3=D1062,1,IF($E$3=D1062,1,0)))))</f>
        <v>0</v>
      </c>
      <c r="L1062" s="37" t="n">
        <f aca="false">IF($A$3=E1062,1,IF($B$3=E1062,1,IF($C$3=E1062,1,IF($D$3=E1062,1,IF($E$3=E1062,1,0)))))</f>
        <v>0</v>
      </c>
      <c r="M1062" s="37" t="n">
        <f aca="false">SUM(H1062:L1062)</f>
        <v>0</v>
      </c>
    </row>
    <row r="1063" customFormat="false" ht="12.75" hidden="false" customHeight="false" outlineLevel="0" collapsed="false">
      <c r="A1063" s="54" t="n">
        <v>2</v>
      </c>
      <c r="B1063" s="55" t="n">
        <v>3</v>
      </c>
      <c r="C1063" s="55" t="n">
        <v>16</v>
      </c>
      <c r="D1063" s="55" t="n">
        <v>18</v>
      </c>
      <c r="E1063" s="55" t="n">
        <v>23</v>
      </c>
      <c r="F1063" s="56" t="n">
        <f aca="false">LOOKUP(M1063,$L$2:$L$7,$M$2:$M$7)</f>
        <v>0</v>
      </c>
      <c r="H1063" s="37" t="n">
        <f aca="false">IF($A$3=A1063,1,IF($B$3=A1063,1,IF($C$3=A1063,1,IF($D$3=A1063,1,IF($E$3=A1063,1,0)))))</f>
        <v>0</v>
      </c>
      <c r="I1063" s="37" t="n">
        <f aca="false">IF($A$3=B1063,1,IF($B$3=B1063,1,IF($C$3=B1063,1,IF($D$3=B1063,1,IF($E$3=B1063,1,0)))))</f>
        <v>0</v>
      </c>
      <c r="J1063" s="37" t="n">
        <f aca="false">IF($A$3=C1063,1,IF($B$3=C1063,1,IF($C$3=C1063,1,IF($D$3=C1063,1,IF($E$3=C1063,1,0)))))</f>
        <v>0</v>
      </c>
      <c r="K1063" s="37" t="n">
        <f aca="false">IF($A$3=D1063,1,IF($B$3=D1063,1,IF($C$3=D1063,1,IF($D$3=D1063,1,IF($E$3=D1063,1,0)))))</f>
        <v>0</v>
      </c>
      <c r="L1063" s="37" t="n">
        <f aca="false">IF($A$3=E1063,1,IF($B$3=E1063,1,IF($C$3=E1063,1,IF($D$3=E1063,1,IF($E$3=E1063,1,0)))))</f>
        <v>0</v>
      </c>
      <c r="M1063" s="37" t="n">
        <f aca="false">SUM(H1063:L1063)</f>
        <v>0</v>
      </c>
    </row>
    <row r="1064" customFormat="false" ht="12.75" hidden="false" customHeight="false" outlineLevel="0" collapsed="false">
      <c r="A1064" s="57" t="n">
        <v>2</v>
      </c>
      <c r="B1064" s="58" t="n">
        <v>4</v>
      </c>
      <c r="C1064" s="58" t="n">
        <v>16</v>
      </c>
      <c r="D1064" s="58" t="n">
        <v>20</v>
      </c>
      <c r="E1064" s="58" t="n">
        <v>25</v>
      </c>
      <c r="F1064" s="59" t="n">
        <f aca="false">LOOKUP(M1064,$L$2:$L$7,$M$2:$M$7)</f>
        <v>0</v>
      </c>
      <c r="H1064" s="37" t="n">
        <f aca="false">IF($A$3=A1064,1,IF($B$3=A1064,1,IF($C$3=A1064,1,IF($D$3=A1064,1,IF($E$3=A1064,1,0)))))</f>
        <v>0</v>
      </c>
      <c r="I1064" s="37" t="n">
        <f aca="false">IF($A$3=B1064,1,IF($B$3=B1064,1,IF($C$3=B1064,1,IF($D$3=B1064,1,IF($E$3=B1064,1,0)))))</f>
        <v>0</v>
      </c>
      <c r="J1064" s="37" t="n">
        <f aca="false">IF($A$3=C1064,1,IF($B$3=C1064,1,IF($C$3=C1064,1,IF($D$3=C1064,1,IF($E$3=C1064,1,0)))))</f>
        <v>0</v>
      </c>
      <c r="K1064" s="37" t="n">
        <f aca="false">IF($A$3=D1064,1,IF($B$3=D1064,1,IF($C$3=D1064,1,IF($D$3=D1064,1,IF($E$3=D1064,1,0)))))</f>
        <v>0</v>
      </c>
      <c r="L1064" s="37" t="n">
        <f aca="false">IF($A$3=E1064,1,IF($B$3=E1064,1,IF($C$3=E1064,1,IF($D$3=E1064,1,IF($E$3=E1064,1,0)))))</f>
        <v>0</v>
      </c>
      <c r="M1064" s="37" t="n">
        <f aca="false">SUM(H1064:L1064)</f>
        <v>0</v>
      </c>
    </row>
    <row r="1065" customFormat="false" ht="12.75" hidden="false" customHeight="false" outlineLevel="0" collapsed="false">
      <c r="A1065" s="51" t="n">
        <v>2</v>
      </c>
      <c r="B1065" s="52" t="n">
        <v>5</v>
      </c>
      <c r="C1065" s="52" t="n">
        <v>17</v>
      </c>
      <c r="D1065" s="52" t="n">
        <v>22</v>
      </c>
      <c r="E1065" s="52" t="n">
        <v>27</v>
      </c>
      <c r="F1065" s="53" t="n">
        <f aca="false">LOOKUP(M1065,$L$2:$L$7,$M$2:$M$7)</f>
        <v>0</v>
      </c>
      <c r="H1065" s="37" t="n">
        <f aca="false">IF($A$3=A1065,1,IF($B$3=A1065,1,IF($C$3=A1065,1,IF($D$3=A1065,1,IF($E$3=A1065,1,0)))))</f>
        <v>0</v>
      </c>
      <c r="I1065" s="37" t="n">
        <f aca="false">IF($A$3=B1065,1,IF($B$3=B1065,1,IF($C$3=B1065,1,IF($D$3=B1065,1,IF($E$3=B1065,1,0)))))</f>
        <v>0</v>
      </c>
      <c r="J1065" s="37" t="n">
        <f aca="false">IF($A$3=C1065,1,IF($B$3=C1065,1,IF($C$3=C1065,1,IF($D$3=C1065,1,IF($E$3=C1065,1,0)))))</f>
        <v>0</v>
      </c>
      <c r="K1065" s="37" t="n">
        <f aca="false">IF($A$3=D1065,1,IF($B$3=D1065,1,IF($C$3=D1065,1,IF($D$3=D1065,1,IF($E$3=D1065,1,0)))))</f>
        <v>0</v>
      </c>
      <c r="L1065" s="37" t="n">
        <f aca="false">IF($A$3=E1065,1,IF($B$3=E1065,1,IF($C$3=E1065,1,IF($D$3=E1065,1,IF($E$3=E1065,1,0)))))</f>
        <v>0</v>
      </c>
      <c r="M1065" s="37" t="n">
        <f aca="false">SUM(H1065:L1065)</f>
        <v>0</v>
      </c>
    </row>
    <row r="1066" customFormat="false" ht="12.75" hidden="false" customHeight="false" outlineLevel="0" collapsed="false">
      <c r="A1066" s="54" t="n">
        <v>2</v>
      </c>
      <c r="B1066" s="55" t="n">
        <v>6</v>
      </c>
      <c r="C1066" s="55" t="n">
        <v>16</v>
      </c>
      <c r="D1066" s="55" t="n">
        <v>17</v>
      </c>
      <c r="E1066" s="55" t="n">
        <v>29</v>
      </c>
      <c r="F1066" s="56" t="n">
        <f aca="false">LOOKUP(M1066,$L$2:$L$7,$M$2:$M$7)</f>
        <v>0</v>
      </c>
      <c r="H1066" s="37" t="n">
        <f aca="false">IF($A$3=A1066,1,IF($B$3=A1066,1,IF($C$3=A1066,1,IF($D$3=A1066,1,IF($E$3=A1066,1,0)))))</f>
        <v>0</v>
      </c>
      <c r="I1066" s="37" t="n">
        <f aca="false">IF($A$3=B1066,1,IF($B$3=B1066,1,IF($C$3=B1066,1,IF($D$3=B1066,1,IF($E$3=B1066,1,0)))))</f>
        <v>0</v>
      </c>
      <c r="J1066" s="37" t="n">
        <f aca="false">IF($A$3=C1066,1,IF($B$3=C1066,1,IF($C$3=C1066,1,IF($D$3=C1066,1,IF($E$3=C1066,1,0)))))</f>
        <v>0</v>
      </c>
      <c r="K1066" s="37" t="n">
        <f aca="false">IF($A$3=D1066,1,IF($B$3=D1066,1,IF($C$3=D1066,1,IF($D$3=D1066,1,IF($E$3=D1066,1,0)))))</f>
        <v>0</v>
      </c>
      <c r="L1066" s="37" t="n">
        <f aca="false">IF($A$3=E1066,1,IF($B$3=E1066,1,IF($C$3=E1066,1,IF($D$3=E1066,1,IF($E$3=E1066,1,0)))))</f>
        <v>0</v>
      </c>
      <c r="M1066" s="37" t="n">
        <f aca="false">SUM(H1066:L1066)</f>
        <v>0</v>
      </c>
    </row>
    <row r="1067" customFormat="false" ht="12.75" hidden="false" customHeight="false" outlineLevel="0" collapsed="false">
      <c r="A1067" s="54" t="n">
        <v>2</v>
      </c>
      <c r="B1067" s="55" t="n">
        <v>7</v>
      </c>
      <c r="C1067" s="55" t="n">
        <v>14</v>
      </c>
      <c r="D1067" s="55" t="n">
        <v>19</v>
      </c>
      <c r="E1067" s="55" t="n">
        <v>23</v>
      </c>
      <c r="F1067" s="56" t="n">
        <f aca="false">LOOKUP(M1067,$L$2:$L$7,$M$2:$M$7)</f>
        <v>0</v>
      </c>
      <c r="H1067" s="37" t="n">
        <f aca="false">IF($A$3=A1067,1,IF($B$3=A1067,1,IF($C$3=A1067,1,IF($D$3=A1067,1,IF($E$3=A1067,1,0)))))</f>
        <v>0</v>
      </c>
      <c r="I1067" s="37" t="n">
        <f aca="false">IF($A$3=B1067,1,IF($B$3=B1067,1,IF($C$3=B1067,1,IF($D$3=B1067,1,IF($E$3=B1067,1,0)))))</f>
        <v>0</v>
      </c>
      <c r="J1067" s="37" t="n">
        <f aca="false">IF($A$3=C1067,1,IF($B$3=C1067,1,IF($C$3=C1067,1,IF($D$3=C1067,1,IF($E$3=C1067,1,0)))))</f>
        <v>0</v>
      </c>
      <c r="K1067" s="37" t="n">
        <f aca="false">IF($A$3=D1067,1,IF($B$3=D1067,1,IF($C$3=D1067,1,IF($D$3=D1067,1,IF($E$3=D1067,1,0)))))</f>
        <v>0</v>
      </c>
      <c r="L1067" s="37" t="n">
        <f aca="false">IF($A$3=E1067,1,IF($B$3=E1067,1,IF($C$3=E1067,1,IF($D$3=E1067,1,IF($E$3=E1067,1,0)))))</f>
        <v>0</v>
      </c>
      <c r="M1067" s="37" t="n">
        <f aca="false">SUM(H1067:L1067)</f>
        <v>0</v>
      </c>
    </row>
    <row r="1068" customFormat="false" ht="12.75" hidden="false" customHeight="false" outlineLevel="0" collapsed="false">
      <c r="A1068" s="54" t="n">
        <v>2</v>
      </c>
      <c r="B1068" s="55" t="n">
        <v>8</v>
      </c>
      <c r="C1068" s="55" t="n">
        <v>14</v>
      </c>
      <c r="D1068" s="55" t="n">
        <v>22</v>
      </c>
      <c r="E1068" s="55" t="n">
        <v>28</v>
      </c>
      <c r="F1068" s="56" t="n">
        <f aca="false">LOOKUP(M1068,$L$2:$L$7,$M$2:$M$7)</f>
        <v>0</v>
      </c>
      <c r="H1068" s="37" t="n">
        <f aca="false">IF($A$3=A1068,1,IF($B$3=A1068,1,IF($C$3=A1068,1,IF($D$3=A1068,1,IF($E$3=A1068,1,0)))))</f>
        <v>0</v>
      </c>
      <c r="I1068" s="37" t="n">
        <f aca="false">IF($A$3=B1068,1,IF($B$3=B1068,1,IF($C$3=B1068,1,IF($D$3=B1068,1,IF($E$3=B1068,1,0)))))</f>
        <v>0</v>
      </c>
      <c r="J1068" s="37" t="n">
        <f aca="false">IF($A$3=C1068,1,IF($B$3=C1068,1,IF($C$3=C1068,1,IF($D$3=C1068,1,IF($E$3=C1068,1,0)))))</f>
        <v>0</v>
      </c>
      <c r="K1068" s="37" t="n">
        <f aca="false">IF($A$3=D1068,1,IF($B$3=D1068,1,IF($C$3=D1068,1,IF($D$3=D1068,1,IF($E$3=D1068,1,0)))))</f>
        <v>0</v>
      </c>
      <c r="L1068" s="37" t="n">
        <f aca="false">IF($A$3=E1068,1,IF($B$3=E1068,1,IF($C$3=E1068,1,IF($D$3=E1068,1,IF($E$3=E1068,1,0)))))</f>
        <v>0</v>
      </c>
      <c r="M1068" s="37" t="n">
        <f aca="false">SUM(H1068:L1068)</f>
        <v>0</v>
      </c>
    </row>
    <row r="1069" customFormat="false" ht="12.75" hidden="false" customHeight="false" outlineLevel="0" collapsed="false">
      <c r="A1069" s="57" t="n">
        <v>2</v>
      </c>
      <c r="B1069" s="58" t="n">
        <v>9</v>
      </c>
      <c r="C1069" s="58" t="n">
        <v>13</v>
      </c>
      <c r="D1069" s="58" t="n">
        <v>18</v>
      </c>
      <c r="E1069" s="58" t="n">
        <v>28</v>
      </c>
      <c r="F1069" s="59" t="n">
        <f aca="false">LOOKUP(M1069,$L$2:$L$7,$M$2:$M$7)</f>
        <v>0</v>
      </c>
      <c r="H1069" s="37" t="n">
        <f aca="false">IF($A$3=A1069,1,IF($B$3=A1069,1,IF($C$3=A1069,1,IF($D$3=A1069,1,IF($E$3=A1069,1,0)))))</f>
        <v>0</v>
      </c>
      <c r="I1069" s="37" t="n">
        <f aca="false">IF($A$3=B1069,1,IF($B$3=B1069,1,IF($C$3=B1069,1,IF($D$3=B1069,1,IF($E$3=B1069,1,0)))))</f>
        <v>0</v>
      </c>
      <c r="J1069" s="37" t="n">
        <f aca="false">IF($A$3=C1069,1,IF($B$3=C1069,1,IF($C$3=C1069,1,IF($D$3=C1069,1,IF($E$3=C1069,1,0)))))</f>
        <v>0</v>
      </c>
      <c r="K1069" s="37" t="n">
        <f aca="false">IF($A$3=D1069,1,IF($B$3=D1069,1,IF($C$3=D1069,1,IF($D$3=D1069,1,IF($E$3=D1069,1,0)))))</f>
        <v>0</v>
      </c>
      <c r="L1069" s="37" t="n">
        <f aca="false">IF($A$3=E1069,1,IF($B$3=E1069,1,IF($C$3=E1069,1,IF($D$3=E1069,1,IF($E$3=E1069,1,0)))))</f>
        <v>0</v>
      </c>
      <c r="M1069" s="37" t="n">
        <f aca="false">SUM(H1069:L1069)</f>
        <v>0</v>
      </c>
    </row>
    <row r="1070" customFormat="false" ht="12.75" hidden="false" customHeight="false" outlineLevel="0" collapsed="false">
      <c r="A1070" s="51" t="n">
        <v>2</v>
      </c>
      <c r="B1070" s="52" t="n">
        <v>10</v>
      </c>
      <c r="C1070" s="52" t="n">
        <v>15</v>
      </c>
      <c r="D1070" s="52" t="n">
        <v>21</v>
      </c>
      <c r="E1070" s="52" t="n">
        <v>28</v>
      </c>
      <c r="F1070" s="53" t="n">
        <f aca="false">LOOKUP(M1070,$L$2:$L$7,$M$2:$M$7)</f>
        <v>0</v>
      </c>
      <c r="H1070" s="37" t="n">
        <f aca="false">IF($A$3=A1070,1,IF($B$3=A1070,1,IF($C$3=A1070,1,IF($D$3=A1070,1,IF($E$3=A1070,1,0)))))</f>
        <v>0</v>
      </c>
      <c r="I1070" s="37" t="n">
        <f aca="false">IF($A$3=B1070,1,IF($B$3=B1070,1,IF($C$3=B1070,1,IF($D$3=B1070,1,IF($E$3=B1070,1,0)))))</f>
        <v>0</v>
      </c>
      <c r="J1070" s="37" t="n">
        <f aca="false">IF($A$3=C1070,1,IF($B$3=C1070,1,IF($C$3=C1070,1,IF($D$3=C1070,1,IF($E$3=C1070,1,0)))))</f>
        <v>0</v>
      </c>
      <c r="K1070" s="37" t="n">
        <f aca="false">IF($A$3=D1070,1,IF($B$3=D1070,1,IF($C$3=D1070,1,IF($D$3=D1070,1,IF($E$3=D1070,1,0)))))</f>
        <v>0</v>
      </c>
      <c r="L1070" s="37" t="n">
        <f aca="false">IF($A$3=E1070,1,IF($B$3=E1070,1,IF($C$3=E1070,1,IF($D$3=E1070,1,IF($E$3=E1070,1,0)))))</f>
        <v>0</v>
      </c>
      <c r="M1070" s="37" t="n">
        <f aca="false">SUM(H1070:L1070)</f>
        <v>0</v>
      </c>
    </row>
    <row r="1071" customFormat="false" ht="12.75" hidden="false" customHeight="false" outlineLevel="0" collapsed="false">
      <c r="A1071" s="54" t="n">
        <v>2</v>
      </c>
      <c r="B1071" s="55" t="n">
        <v>11</v>
      </c>
      <c r="C1071" s="55" t="n">
        <v>20</v>
      </c>
      <c r="D1071" s="55" t="n">
        <v>22</v>
      </c>
      <c r="E1071" s="55" t="n">
        <v>24</v>
      </c>
      <c r="F1071" s="56" t="n">
        <f aca="false">LOOKUP(M1071,$L$2:$L$7,$M$2:$M$7)</f>
        <v>0</v>
      </c>
      <c r="H1071" s="37" t="n">
        <f aca="false">IF($A$3=A1071,1,IF($B$3=A1071,1,IF($C$3=A1071,1,IF($D$3=A1071,1,IF($E$3=A1071,1,0)))))</f>
        <v>0</v>
      </c>
      <c r="I1071" s="37" t="n">
        <f aca="false">IF($A$3=B1071,1,IF($B$3=B1071,1,IF($C$3=B1071,1,IF($D$3=B1071,1,IF($E$3=B1071,1,0)))))</f>
        <v>0</v>
      </c>
      <c r="J1071" s="37" t="n">
        <f aca="false">IF($A$3=C1071,1,IF($B$3=C1071,1,IF($C$3=C1071,1,IF($D$3=C1071,1,IF($E$3=C1071,1,0)))))</f>
        <v>0</v>
      </c>
      <c r="K1071" s="37" t="n">
        <f aca="false">IF($A$3=D1071,1,IF($B$3=D1071,1,IF($C$3=D1071,1,IF($D$3=D1071,1,IF($E$3=D1071,1,0)))))</f>
        <v>0</v>
      </c>
      <c r="L1071" s="37" t="n">
        <f aca="false">IF($A$3=E1071,1,IF($B$3=E1071,1,IF($C$3=E1071,1,IF($D$3=E1071,1,IF($E$3=E1071,1,0)))))</f>
        <v>0</v>
      </c>
      <c r="M1071" s="37" t="n">
        <f aca="false">SUM(H1071:L1071)</f>
        <v>0</v>
      </c>
    </row>
    <row r="1072" customFormat="false" ht="12.75" hidden="false" customHeight="false" outlineLevel="0" collapsed="false">
      <c r="A1072" s="54" t="n">
        <v>2</v>
      </c>
      <c r="B1072" s="55" t="n">
        <v>13</v>
      </c>
      <c r="C1072" s="55" t="n">
        <v>18</v>
      </c>
      <c r="D1072" s="55" t="n">
        <v>23</v>
      </c>
      <c r="E1072" s="55" t="n">
        <v>25</v>
      </c>
      <c r="F1072" s="56" t="n">
        <f aca="false">LOOKUP(M1072,$L$2:$L$7,$M$2:$M$7)</f>
        <v>0</v>
      </c>
      <c r="H1072" s="37" t="n">
        <f aca="false">IF($A$3=A1072,1,IF($B$3=A1072,1,IF($C$3=A1072,1,IF($D$3=A1072,1,IF($E$3=A1072,1,0)))))</f>
        <v>0</v>
      </c>
      <c r="I1072" s="37" t="n">
        <f aca="false">IF($A$3=B1072,1,IF($B$3=B1072,1,IF($C$3=B1072,1,IF($D$3=B1072,1,IF($E$3=B1072,1,0)))))</f>
        <v>0</v>
      </c>
      <c r="J1072" s="37" t="n">
        <f aca="false">IF($A$3=C1072,1,IF($B$3=C1072,1,IF($C$3=C1072,1,IF($D$3=C1072,1,IF($E$3=C1072,1,0)))))</f>
        <v>0</v>
      </c>
      <c r="K1072" s="37" t="n">
        <f aca="false">IF($A$3=D1072,1,IF($B$3=D1072,1,IF($C$3=D1072,1,IF($D$3=D1072,1,IF($E$3=D1072,1,0)))))</f>
        <v>0</v>
      </c>
      <c r="L1072" s="37" t="n">
        <f aca="false">IF($A$3=E1072,1,IF($B$3=E1072,1,IF($C$3=E1072,1,IF($D$3=E1072,1,IF($E$3=E1072,1,0)))))</f>
        <v>0</v>
      </c>
      <c r="M1072" s="37" t="n">
        <f aca="false">SUM(H1072:L1072)</f>
        <v>0</v>
      </c>
    </row>
    <row r="1073" customFormat="false" ht="12.75" hidden="false" customHeight="false" outlineLevel="0" collapsed="false">
      <c r="A1073" s="54" t="n">
        <v>2</v>
      </c>
      <c r="B1073" s="55" t="n">
        <v>16</v>
      </c>
      <c r="C1073" s="55" t="n">
        <v>18</v>
      </c>
      <c r="D1073" s="55" t="n">
        <v>26</v>
      </c>
      <c r="E1073" s="55" t="n">
        <v>30</v>
      </c>
      <c r="F1073" s="56" t="n">
        <f aca="false">LOOKUP(M1073,$L$2:$L$7,$M$2:$M$7)</f>
        <v>0</v>
      </c>
      <c r="H1073" s="37" t="n">
        <f aca="false">IF($A$3=A1073,1,IF($B$3=A1073,1,IF($C$3=A1073,1,IF($D$3=A1073,1,IF($E$3=A1073,1,0)))))</f>
        <v>0</v>
      </c>
      <c r="I1073" s="37" t="n">
        <f aca="false">IF($A$3=B1073,1,IF($B$3=B1073,1,IF($C$3=B1073,1,IF($D$3=B1073,1,IF($E$3=B1073,1,0)))))</f>
        <v>0</v>
      </c>
      <c r="J1073" s="37" t="n">
        <f aca="false">IF($A$3=C1073,1,IF($B$3=C1073,1,IF($C$3=C1073,1,IF($D$3=C1073,1,IF($E$3=C1073,1,0)))))</f>
        <v>0</v>
      </c>
      <c r="K1073" s="37" t="n">
        <f aca="false">IF($A$3=D1073,1,IF($B$3=D1073,1,IF($C$3=D1073,1,IF($D$3=D1073,1,IF($E$3=D1073,1,0)))))</f>
        <v>0</v>
      </c>
      <c r="L1073" s="37" t="n">
        <f aca="false">IF($A$3=E1073,1,IF($B$3=E1073,1,IF($C$3=E1073,1,IF($D$3=E1073,1,IF($E$3=E1073,1,0)))))</f>
        <v>0</v>
      </c>
      <c r="M1073" s="37" t="n">
        <f aca="false">SUM(H1073:L1073)</f>
        <v>0</v>
      </c>
    </row>
    <row r="1074" customFormat="false" ht="12.75" hidden="false" customHeight="false" outlineLevel="0" collapsed="false">
      <c r="A1074" s="57" t="n">
        <v>3</v>
      </c>
      <c r="B1074" s="58" t="n">
        <v>4</v>
      </c>
      <c r="C1074" s="58" t="n">
        <v>14</v>
      </c>
      <c r="D1074" s="58" t="n">
        <v>23</v>
      </c>
      <c r="E1074" s="58" t="n">
        <v>30</v>
      </c>
      <c r="F1074" s="59" t="n">
        <f aca="false">LOOKUP(M1074,$L$2:$L$7,$M$2:$M$7)</f>
        <v>0</v>
      </c>
      <c r="H1074" s="37" t="n">
        <f aca="false">IF($A$3=A1074,1,IF($B$3=A1074,1,IF($C$3=A1074,1,IF($D$3=A1074,1,IF($E$3=A1074,1,0)))))</f>
        <v>0</v>
      </c>
      <c r="I1074" s="37" t="n">
        <f aca="false">IF($A$3=B1074,1,IF($B$3=B1074,1,IF($C$3=B1074,1,IF($D$3=B1074,1,IF($E$3=B1074,1,0)))))</f>
        <v>0</v>
      </c>
      <c r="J1074" s="37" t="n">
        <f aca="false">IF($A$3=C1074,1,IF($B$3=C1074,1,IF($C$3=C1074,1,IF($D$3=C1074,1,IF($E$3=C1074,1,0)))))</f>
        <v>0</v>
      </c>
      <c r="K1074" s="37" t="n">
        <f aca="false">IF($A$3=D1074,1,IF($B$3=D1074,1,IF($C$3=D1074,1,IF($D$3=D1074,1,IF($E$3=D1074,1,0)))))</f>
        <v>0</v>
      </c>
      <c r="L1074" s="37" t="n">
        <f aca="false">IF($A$3=E1074,1,IF($B$3=E1074,1,IF($C$3=E1074,1,IF($D$3=E1074,1,IF($E$3=E1074,1,0)))))</f>
        <v>0</v>
      </c>
      <c r="M1074" s="37" t="n">
        <f aca="false">SUM(H1074:L1074)</f>
        <v>0</v>
      </c>
    </row>
    <row r="1075" customFormat="false" ht="12.75" hidden="false" customHeight="false" outlineLevel="0" collapsed="false">
      <c r="A1075" s="51" t="n">
        <v>3</v>
      </c>
      <c r="B1075" s="52" t="n">
        <v>5</v>
      </c>
      <c r="C1075" s="52" t="n">
        <v>15</v>
      </c>
      <c r="D1075" s="52" t="n">
        <v>23</v>
      </c>
      <c r="E1075" s="52" t="n">
        <v>28</v>
      </c>
      <c r="F1075" s="53" t="n">
        <f aca="false">LOOKUP(M1075,$L$2:$L$7,$M$2:$M$7)</f>
        <v>0</v>
      </c>
      <c r="H1075" s="37" t="n">
        <f aca="false">IF($A$3=A1075,1,IF($B$3=A1075,1,IF($C$3=A1075,1,IF($D$3=A1075,1,IF($E$3=A1075,1,0)))))</f>
        <v>0</v>
      </c>
      <c r="I1075" s="37" t="n">
        <f aca="false">IF($A$3=B1075,1,IF($B$3=B1075,1,IF($C$3=B1075,1,IF($D$3=B1075,1,IF($E$3=B1075,1,0)))))</f>
        <v>0</v>
      </c>
      <c r="J1075" s="37" t="n">
        <f aca="false">IF($A$3=C1075,1,IF($B$3=C1075,1,IF($C$3=C1075,1,IF($D$3=C1075,1,IF($E$3=C1075,1,0)))))</f>
        <v>0</v>
      </c>
      <c r="K1075" s="37" t="n">
        <f aca="false">IF($A$3=D1075,1,IF($B$3=D1075,1,IF($C$3=D1075,1,IF($D$3=D1075,1,IF($E$3=D1075,1,0)))))</f>
        <v>0</v>
      </c>
      <c r="L1075" s="37" t="n">
        <f aca="false">IF($A$3=E1075,1,IF($B$3=E1075,1,IF($C$3=E1075,1,IF($D$3=E1075,1,IF($E$3=E1075,1,0)))))</f>
        <v>0</v>
      </c>
      <c r="M1075" s="37" t="n">
        <f aca="false">SUM(H1075:L1075)</f>
        <v>0</v>
      </c>
    </row>
    <row r="1076" customFormat="false" ht="12.75" hidden="false" customHeight="false" outlineLevel="0" collapsed="false">
      <c r="A1076" s="54" t="n">
        <v>3</v>
      </c>
      <c r="B1076" s="55" t="n">
        <v>6</v>
      </c>
      <c r="C1076" s="55" t="n">
        <v>15</v>
      </c>
      <c r="D1076" s="55" t="n">
        <v>25</v>
      </c>
      <c r="E1076" s="55" t="n">
        <v>27</v>
      </c>
      <c r="F1076" s="56" t="n">
        <f aca="false">LOOKUP(M1076,$L$2:$L$7,$M$2:$M$7)</f>
        <v>0</v>
      </c>
      <c r="H1076" s="37" t="n">
        <f aca="false">IF($A$3=A1076,1,IF($B$3=A1076,1,IF($C$3=A1076,1,IF($D$3=A1076,1,IF($E$3=A1076,1,0)))))</f>
        <v>0</v>
      </c>
      <c r="I1076" s="37" t="n">
        <f aca="false">IF($A$3=B1076,1,IF($B$3=B1076,1,IF($C$3=B1076,1,IF($D$3=B1076,1,IF($E$3=B1076,1,0)))))</f>
        <v>0</v>
      </c>
      <c r="J1076" s="37" t="n">
        <f aca="false">IF($A$3=C1076,1,IF($B$3=C1076,1,IF($C$3=C1076,1,IF($D$3=C1076,1,IF($E$3=C1076,1,0)))))</f>
        <v>0</v>
      </c>
      <c r="K1076" s="37" t="n">
        <f aca="false">IF($A$3=D1076,1,IF($B$3=D1076,1,IF($C$3=D1076,1,IF($D$3=D1076,1,IF($E$3=D1076,1,0)))))</f>
        <v>0</v>
      </c>
      <c r="L1076" s="37" t="n">
        <f aca="false">IF($A$3=E1076,1,IF($B$3=E1076,1,IF($C$3=E1076,1,IF($D$3=E1076,1,IF($E$3=E1076,1,0)))))</f>
        <v>0</v>
      </c>
      <c r="M1076" s="37" t="n">
        <f aca="false">SUM(H1076:L1076)</f>
        <v>0</v>
      </c>
    </row>
    <row r="1077" customFormat="false" ht="12.75" hidden="false" customHeight="false" outlineLevel="0" collapsed="false">
      <c r="A1077" s="54" t="n">
        <v>3</v>
      </c>
      <c r="B1077" s="55" t="n">
        <v>7</v>
      </c>
      <c r="C1077" s="55" t="n">
        <v>16</v>
      </c>
      <c r="D1077" s="55" t="n">
        <v>17</v>
      </c>
      <c r="E1077" s="55" t="n">
        <v>30</v>
      </c>
      <c r="F1077" s="56" t="n">
        <f aca="false">LOOKUP(M1077,$L$2:$L$7,$M$2:$M$7)</f>
        <v>0</v>
      </c>
      <c r="H1077" s="37" t="n">
        <f aca="false">IF($A$3=A1077,1,IF($B$3=A1077,1,IF($C$3=A1077,1,IF($D$3=A1077,1,IF($E$3=A1077,1,0)))))</f>
        <v>0</v>
      </c>
      <c r="I1077" s="37" t="n">
        <f aca="false">IF($A$3=B1077,1,IF($B$3=B1077,1,IF($C$3=B1077,1,IF($D$3=B1077,1,IF($E$3=B1077,1,0)))))</f>
        <v>0</v>
      </c>
      <c r="J1077" s="37" t="n">
        <f aca="false">IF($A$3=C1077,1,IF($B$3=C1077,1,IF($C$3=C1077,1,IF($D$3=C1077,1,IF($E$3=C1077,1,0)))))</f>
        <v>0</v>
      </c>
      <c r="K1077" s="37" t="n">
        <f aca="false">IF($A$3=D1077,1,IF($B$3=D1077,1,IF($C$3=D1077,1,IF($D$3=D1077,1,IF($E$3=D1077,1,0)))))</f>
        <v>0</v>
      </c>
      <c r="L1077" s="37" t="n">
        <f aca="false">IF($A$3=E1077,1,IF($B$3=E1077,1,IF($C$3=E1077,1,IF($D$3=E1077,1,IF($E$3=E1077,1,0)))))</f>
        <v>0</v>
      </c>
      <c r="M1077" s="37" t="n">
        <f aca="false">SUM(H1077:L1077)</f>
        <v>0</v>
      </c>
    </row>
    <row r="1078" customFormat="false" ht="12.75" hidden="false" customHeight="false" outlineLevel="0" collapsed="false">
      <c r="A1078" s="54" t="n">
        <v>3</v>
      </c>
      <c r="B1078" s="55" t="n">
        <v>8</v>
      </c>
      <c r="C1078" s="55" t="n">
        <v>14</v>
      </c>
      <c r="D1078" s="55" t="n">
        <v>24</v>
      </c>
      <c r="E1078" s="55" t="n">
        <v>29</v>
      </c>
      <c r="F1078" s="56" t="n">
        <f aca="false">LOOKUP(M1078,$L$2:$L$7,$M$2:$M$7)</f>
        <v>0</v>
      </c>
      <c r="H1078" s="37" t="n">
        <f aca="false">IF($A$3=A1078,1,IF($B$3=A1078,1,IF($C$3=A1078,1,IF($D$3=A1078,1,IF($E$3=A1078,1,0)))))</f>
        <v>0</v>
      </c>
      <c r="I1078" s="37" t="n">
        <f aca="false">IF($A$3=B1078,1,IF($B$3=B1078,1,IF($C$3=B1078,1,IF($D$3=B1078,1,IF($E$3=B1078,1,0)))))</f>
        <v>0</v>
      </c>
      <c r="J1078" s="37" t="n">
        <f aca="false">IF($A$3=C1078,1,IF($B$3=C1078,1,IF($C$3=C1078,1,IF($D$3=C1078,1,IF($E$3=C1078,1,0)))))</f>
        <v>0</v>
      </c>
      <c r="K1078" s="37" t="n">
        <f aca="false">IF($A$3=D1078,1,IF($B$3=D1078,1,IF($C$3=D1078,1,IF($D$3=D1078,1,IF($E$3=D1078,1,0)))))</f>
        <v>0</v>
      </c>
      <c r="L1078" s="37" t="n">
        <f aca="false">IF($A$3=E1078,1,IF($B$3=E1078,1,IF($C$3=E1078,1,IF($D$3=E1078,1,IF($E$3=E1078,1,0)))))</f>
        <v>0</v>
      </c>
      <c r="M1078" s="37" t="n">
        <f aca="false">SUM(H1078:L1078)</f>
        <v>0</v>
      </c>
    </row>
    <row r="1079" customFormat="false" ht="12.75" hidden="false" customHeight="false" outlineLevel="0" collapsed="false">
      <c r="A1079" s="57" t="n">
        <v>3</v>
      </c>
      <c r="B1079" s="58" t="n">
        <v>9</v>
      </c>
      <c r="C1079" s="58" t="n">
        <v>13</v>
      </c>
      <c r="D1079" s="58" t="n">
        <v>23</v>
      </c>
      <c r="E1079" s="58" t="n">
        <v>26</v>
      </c>
      <c r="F1079" s="59" t="n">
        <f aca="false">LOOKUP(M1079,$L$2:$L$7,$M$2:$M$7)</f>
        <v>0</v>
      </c>
      <c r="H1079" s="37" t="n">
        <f aca="false">IF($A$3=A1079,1,IF($B$3=A1079,1,IF($C$3=A1079,1,IF($D$3=A1079,1,IF($E$3=A1079,1,0)))))</f>
        <v>0</v>
      </c>
      <c r="I1079" s="37" t="n">
        <f aca="false">IF($A$3=B1079,1,IF($B$3=B1079,1,IF($C$3=B1079,1,IF($D$3=B1079,1,IF($E$3=B1079,1,0)))))</f>
        <v>0</v>
      </c>
      <c r="J1079" s="37" t="n">
        <f aca="false">IF($A$3=C1079,1,IF($B$3=C1079,1,IF($C$3=C1079,1,IF($D$3=C1079,1,IF($E$3=C1079,1,0)))))</f>
        <v>0</v>
      </c>
      <c r="K1079" s="37" t="n">
        <f aca="false">IF($A$3=D1079,1,IF($B$3=D1079,1,IF($C$3=D1079,1,IF($D$3=D1079,1,IF($E$3=D1079,1,0)))))</f>
        <v>0</v>
      </c>
      <c r="L1079" s="37" t="n">
        <f aca="false">IF($A$3=E1079,1,IF($B$3=E1079,1,IF($C$3=E1079,1,IF($D$3=E1079,1,IF($E$3=E1079,1,0)))))</f>
        <v>0</v>
      </c>
      <c r="M1079" s="37" t="n">
        <f aca="false">SUM(H1079:L1079)</f>
        <v>0</v>
      </c>
    </row>
    <row r="1080" customFormat="false" ht="12.75" hidden="false" customHeight="false" outlineLevel="0" collapsed="false">
      <c r="A1080" s="51" t="n">
        <v>3</v>
      </c>
      <c r="B1080" s="52" t="n">
        <v>10</v>
      </c>
      <c r="C1080" s="52" t="n">
        <v>13</v>
      </c>
      <c r="D1080" s="52" t="n">
        <v>22</v>
      </c>
      <c r="E1080" s="52" t="n">
        <v>28</v>
      </c>
      <c r="F1080" s="53" t="n">
        <f aca="false">LOOKUP(M1080,$L$2:$L$7,$M$2:$M$7)</f>
        <v>0</v>
      </c>
      <c r="H1080" s="37" t="n">
        <f aca="false">IF($A$3=A1080,1,IF($B$3=A1080,1,IF($C$3=A1080,1,IF($D$3=A1080,1,IF($E$3=A1080,1,0)))))</f>
        <v>0</v>
      </c>
      <c r="I1080" s="37" t="n">
        <f aca="false">IF($A$3=B1080,1,IF($B$3=B1080,1,IF($C$3=B1080,1,IF($D$3=B1080,1,IF($E$3=B1080,1,0)))))</f>
        <v>0</v>
      </c>
      <c r="J1080" s="37" t="n">
        <f aca="false">IF($A$3=C1080,1,IF($B$3=C1080,1,IF($C$3=C1080,1,IF($D$3=C1080,1,IF($E$3=C1080,1,0)))))</f>
        <v>0</v>
      </c>
      <c r="K1080" s="37" t="n">
        <f aca="false">IF($A$3=D1080,1,IF($B$3=D1080,1,IF($C$3=D1080,1,IF($D$3=D1080,1,IF($E$3=D1080,1,0)))))</f>
        <v>0</v>
      </c>
      <c r="L1080" s="37" t="n">
        <f aca="false">IF($A$3=E1080,1,IF($B$3=E1080,1,IF($C$3=E1080,1,IF($D$3=E1080,1,IF($E$3=E1080,1,0)))))</f>
        <v>0</v>
      </c>
      <c r="M1080" s="37" t="n">
        <f aca="false">SUM(H1080:L1080)</f>
        <v>0</v>
      </c>
    </row>
    <row r="1081" customFormat="false" ht="12.75" hidden="false" customHeight="false" outlineLevel="0" collapsed="false">
      <c r="A1081" s="54" t="n">
        <v>3</v>
      </c>
      <c r="B1081" s="55" t="n">
        <v>11</v>
      </c>
      <c r="C1081" s="55" t="n">
        <v>17</v>
      </c>
      <c r="D1081" s="55" t="n">
        <v>21</v>
      </c>
      <c r="E1081" s="55" t="n">
        <v>25</v>
      </c>
      <c r="F1081" s="56" t="n">
        <f aca="false">LOOKUP(M1081,$L$2:$L$7,$M$2:$M$7)</f>
        <v>0</v>
      </c>
      <c r="H1081" s="37" t="n">
        <f aca="false">IF($A$3=A1081,1,IF($B$3=A1081,1,IF($C$3=A1081,1,IF($D$3=A1081,1,IF($E$3=A1081,1,0)))))</f>
        <v>0</v>
      </c>
      <c r="I1081" s="37" t="n">
        <f aca="false">IF($A$3=B1081,1,IF($B$3=B1081,1,IF($C$3=B1081,1,IF($D$3=B1081,1,IF($E$3=B1081,1,0)))))</f>
        <v>0</v>
      </c>
      <c r="J1081" s="37" t="n">
        <f aca="false">IF($A$3=C1081,1,IF($B$3=C1081,1,IF($C$3=C1081,1,IF($D$3=C1081,1,IF($E$3=C1081,1,0)))))</f>
        <v>0</v>
      </c>
      <c r="K1081" s="37" t="n">
        <f aca="false">IF($A$3=D1081,1,IF($B$3=D1081,1,IF($C$3=D1081,1,IF($D$3=D1081,1,IF($E$3=D1081,1,0)))))</f>
        <v>0</v>
      </c>
      <c r="L1081" s="37" t="n">
        <f aca="false">IF($A$3=E1081,1,IF($B$3=E1081,1,IF($C$3=E1081,1,IF($D$3=E1081,1,IF($E$3=E1081,1,0)))))</f>
        <v>0</v>
      </c>
      <c r="M1081" s="37" t="n">
        <f aca="false">SUM(H1081:L1081)</f>
        <v>0</v>
      </c>
    </row>
    <row r="1082" customFormat="false" ht="12.75" hidden="false" customHeight="false" outlineLevel="0" collapsed="false">
      <c r="A1082" s="54" t="n">
        <v>3</v>
      </c>
      <c r="B1082" s="55" t="n">
        <v>13</v>
      </c>
      <c r="C1082" s="55" t="n">
        <v>16</v>
      </c>
      <c r="D1082" s="55" t="n">
        <v>24</v>
      </c>
      <c r="E1082" s="55" t="n">
        <v>29</v>
      </c>
      <c r="F1082" s="56" t="n">
        <f aca="false">LOOKUP(M1082,$L$2:$L$7,$M$2:$M$7)</f>
        <v>0</v>
      </c>
      <c r="H1082" s="37" t="n">
        <f aca="false">IF($A$3=A1082,1,IF($B$3=A1082,1,IF($C$3=A1082,1,IF($D$3=A1082,1,IF($E$3=A1082,1,0)))))</f>
        <v>0</v>
      </c>
      <c r="I1082" s="37" t="n">
        <f aca="false">IF($A$3=B1082,1,IF($B$3=B1082,1,IF($C$3=B1082,1,IF($D$3=B1082,1,IF($E$3=B1082,1,0)))))</f>
        <v>0</v>
      </c>
      <c r="J1082" s="37" t="n">
        <f aca="false">IF($A$3=C1082,1,IF($B$3=C1082,1,IF($C$3=C1082,1,IF($D$3=C1082,1,IF($E$3=C1082,1,0)))))</f>
        <v>0</v>
      </c>
      <c r="K1082" s="37" t="n">
        <f aca="false">IF($A$3=D1082,1,IF($B$3=D1082,1,IF($C$3=D1082,1,IF($D$3=D1082,1,IF($E$3=D1082,1,0)))))</f>
        <v>0</v>
      </c>
      <c r="L1082" s="37" t="n">
        <f aca="false">IF($A$3=E1082,1,IF($B$3=E1082,1,IF($C$3=E1082,1,IF($D$3=E1082,1,IF($E$3=E1082,1,0)))))</f>
        <v>0</v>
      </c>
      <c r="M1082" s="37" t="n">
        <f aca="false">SUM(H1082:L1082)</f>
        <v>0</v>
      </c>
    </row>
    <row r="1083" customFormat="false" ht="12.75" hidden="false" customHeight="false" outlineLevel="0" collapsed="false">
      <c r="A1083" s="54" t="n">
        <v>3</v>
      </c>
      <c r="B1083" s="55" t="n">
        <v>15</v>
      </c>
      <c r="C1083" s="55" t="n">
        <v>23</v>
      </c>
      <c r="D1083" s="55" t="n">
        <v>25</v>
      </c>
      <c r="E1083" s="55" t="n">
        <v>30</v>
      </c>
      <c r="F1083" s="56" t="n">
        <f aca="false">LOOKUP(M1083,$L$2:$L$7,$M$2:$M$7)</f>
        <v>0</v>
      </c>
      <c r="H1083" s="37" t="n">
        <f aca="false">IF($A$3=A1083,1,IF($B$3=A1083,1,IF($C$3=A1083,1,IF($D$3=A1083,1,IF($E$3=A1083,1,0)))))</f>
        <v>0</v>
      </c>
      <c r="I1083" s="37" t="n">
        <f aca="false">IF($A$3=B1083,1,IF($B$3=B1083,1,IF($C$3=B1083,1,IF($D$3=B1083,1,IF($E$3=B1083,1,0)))))</f>
        <v>0</v>
      </c>
      <c r="J1083" s="37" t="n">
        <f aca="false">IF($A$3=C1083,1,IF($B$3=C1083,1,IF($C$3=C1083,1,IF($D$3=C1083,1,IF($E$3=C1083,1,0)))))</f>
        <v>0</v>
      </c>
      <c r="K1083" s="37" t="n">
        <f aca="false">IF($A$3=D1083,1,IF($B$3=D1083,1,IF($C$3=D1083,1,IF($D$3=D1083,1,IF($E$3=D1083,1,0)))))</f>
        <v>0</v>
      </c>
      <c r="L1083" s="37" t="n">
        <f aca="false">IF($A$3=E1083,1,IF($B$3=E1083,1,IF($C$3=E1083,1,IF($D$3=E1083,1,IF($E$3=E1083,1,0)))))</f>
        <v>0</v>
      </c>
      <c r="M1083" s="37" t="n">
        <f aca="false">SUM(H1083:L1083)</f>
        <v>0</v>
      </c>
    </row>
    <row r="1084" customFormat="false" ht="12.75" hidden="false" customHeight="false" outlineLevel="0" collapsed="false">
      <c r="A1084" s="57" t="n">
        <v>4</v>
      </c>
      <c r="B1084" s="58" t="n">
        <v>5</v>
      </c>
      <c r="C1084" s="58" t="n">
        <v>10</v>
      </c>
      <c r="D1084" s="58" t="n">
        <v>26</v>
      </c>
      <c r="E1084" s="58" t="n">
        <v>30</v>
      </c>
      <c r="F1084" s="59" t="n">
        <f aca="false">LOOKUP(M1084,$L$2:$L$7,$M$2:$M$7)</f>
        <v>0</v>
      </c>
      <c r="H1084" s="37" t="n">
        <f aca="false">IF($A$3=A1084,1,IF($B$3=A1084,1,IF($C$3=A1084,1,IF($D$3=A1084,1,IF($E$3=A1084,1,0)))))</f>
        <v>0</v>
      </c>
      <c r="I1084" s="37" t="n">
        <f aca="false">IF($A$3=B1084,1,IF($B$3=B1084,1,IF($C$3=B1084,1,IF($D$3=B1084,1,IF($E$3=B1084,1,0)))))</f>
        <v>0</v>
      </c>
      <c r="J1084" s="37" t="n">
        <f aca="false">IF($A$3=C1084,1,IF($B$3=C1084,1,IF($C$3=C1084,1,IF($D$3=C1084,1,IF($E$3=C1084,1,0)))))</f>
        <v>0</v>
      </c>
      <c r="K1084" s="37" t="n">
        <f aca="false">IF($A$3=D1084,1,IF($B$3=D1084,1,IF($C$3=D1084,1,IF($D$3=D1084,1,IF($E$3=D1084,1,0)))))</f>
        <v>0</v>
      </c>
      <c r="L1084" s="37" t="n">
        <f aca="false">IF($A$3=E1084,1,IF($B$3=E1084,1,IF($C$3=E1084,1,IF($D$3=E1084,1,IF($E$3=E1084,1,0)))))</f>
        <v>0</v>
      </c>
      <c r="M1084" s="37" t="n">
        <f aca="false">SUM(H1084:L1084)</f>
        <v>0</v>
      </c>
    </row>
    <row r="1085" customFormat="false" ht="12.75" hidden="false" customHeight="false" outlineLevel="0" collapsed="false">
      <c r="A1085" s="51" t="n">
        <v>4</v>
      </c>
      <c r="B1085" s="52" t="n">
        <v>6</v>
      </c>
      <c r="C1085" s="52" t="n">
        <v>13</v>
      </c>
      <c r="D1085" s="52" t="n">
        <v>16</v>
      </c>
      <c r="E1085" s="52" t="n">
        <v>22</v>
      </c>
      <c r="F1085" s="53" t="n">
        <f aca="false">LOOKUP(M1085,$L$2:$L$7,$M$2:$M$7)</f>
        <v>0</v>
      </c>
      <c r="H1085" s="37" t="n">
        <f aca="false">IF($A$3=A1085,1,IF($B$3=A1085,1,IF($C$3=A1085,1,IF($D$3=A1085,1,IF($E$3=A1085,1,0)))))</f>
        <v>0</v>
      </c>
      <c r="I1085" s="37" t="n">
        <f aca="false">IF($A$3=B1085,1,IF($B$3=B1085,1,IF($C$3=B1085,1,IF($D$3=B1085,1,IF($E$3=B1085,1,0)))))</f>
        <v>0</v>
      </c>
      <c r="J1085" s="37" t="n">
        <f aca="false">IF($A$3=C1085,1,IF($B$3=C1085,1,IF($C$3=C1085,1,IF($D$3=C1085,1,IF($E$3=C1085,1,0)))))</f>
        <v>0</v>
      </c>
      <c r="K1085" s="37" t="n">
        <f aca="false">IF($A$3=D1085,1,IF($B$3=D1085,1,IF($C$3=D1085,1,IF($D$3=D1085,1,IF($E$3=D1085,1,0)))))</f>
        <v>0</v>
      </c>
      <c r="L1085" s="37" t="n">
        <f aca="false">IF($A$3=E1085,1,IF($B$3=E1085,1,IF($C$3=E1085,1,IF($D$3=E1085,1,IF($E$3=E1085,1,0)))))</f>
        <v>0</v>
      </c>
      <c r="M1085" s="37" t="n">
        <f aca="false">SUM(H1085:L1085)</f>
        <v>0</v>
      </c>
    </row>
    <row r="1086" customFormat="false" ht="12.75" hidden="false" customHeight="false" outlineLevel="0" collapsed="false">
      <c r="A1086" s="54" t="n">
        <v>4</v>
      </c>
      <c r="B1086" s="55" t="n">
        <v>7</v>
      </c>
      <c r="C1086" s="55" t="n">
        <v>12</v>
      </c>
      <c r="D1086" s="55" t="n">
        <v>20</v>
      </c>
      <c r="E1086" s="55" t="n">
        <v>26</v>
      </c>
      <c r="F1086" s="56" t="n">
        <f aca="false">LOOKUP(M1086,$L$2:$L$7,$M$2:$M$7)</f>
        <v>0</v>
      </c>
      <c r="H1086" s="37" t="n">
        <f aca="false">IF($A$3=A1086,1,IF($B$3=A1086,1,IF($C$3=A1086,1,IF($D$3=A1086,1,IF($E$3=A1086,1,0)))))</f>
        <v>0</v>
      </c>
      <c r="I1086" s="37" t="n">
        <f aca="false">IF($A$3=B1086,1,IF($B$3=B1086,1,IF($C$3=B1086,1,IF($D$3=B1086,1,IF($E$3=B1086,1,0)))))</f>
        <v>0</v>
      </c>
      <c r="J1086" s="37" t="n">
        <f aca="false">IF($A$3=C1086,1,IF($B$3=C1086,1,IF($C$3=C1086,1,IF($D$3=C1086,1,IF($E$3=C1086,1,0)))))</f>
        <v>0</v>
      </c>
      <c r="K1086" s="37" t="n">
        <f aca="false">IF($A$3=D1086,1,IF($B$3=D1086,1,IF($C$3=D1086,1,IF($D$3=D1086,1,IF($E$3=D1086,1,0)))))</f>
        <v>0</v>
      </c>
      <c r="L1086" s="37" t="n">
        <f aca="false">IF($A$3=E1086,1,IF($B$3=E1086,1,IF($C$3=E1086,1,IF($D$3=E1086,1,IF($E$3=E1086,1,0)))))</f>
        <v>0</v>
      </c>
      <c r="M1086" s="37" t="n">
        <f aca="false">SUM(H1086:L1086)</f>
        <v>0</v>
      </c>
    </row>
    <row r="1087" customFormat="false" ht="12.75" hidden="false" customHeight="false" outlineLevel="0" collapsed="false">
      <c r="A1087" s="54" t="n">
        <v>4</v>
      </c>
      <c r="B1087" s="55" t="n">
        <v>8</v>
      </c>
      <c r="C1087" s="55" t="n">
        <v>12</v>
      </c>
      <c r="D1087" s="55" t="n">
        <v>14</v>
      </c>
      <c r="E1087" s="55" t="n">
        <v>28</v>
      </c>
      <c r="F1087" s="56" t="n">
        <f aca="false">LOOKUP(M1087,$L$2:$L$7,$M$2:$M$7)</f>
        <v>0</v>
      </c>
      <c r="H1087" s="37" t="n">
        <f aca="false">IF($A$3=A1087,1,IF($B$3=A1087,1,IF($C$3=A1087,1,IF($D$3=A1087,1,IF($E$3=A1087,1,0)))))</f>
        <v>0</v>
      </c>
      <c r="I1087" s="37" t="n">
        <f aca="false">IF($A$3=B1087,1,IF($B$3=B1087,1,IF($C$3=B1087,1,IF($D$3=B1087,1,IF($E$3=B1087,1,0)))))</f>
        <v>0</v>
      </c>
      <c r="J1087" s="37" t="n">
        <f aca="false">IF($A$3=C1087,1,IF($B$3=C1087,1,IF($C$3=C1087,1,IF($D$3=C1087,1,IF($E$3=C1087,1,0)))))</f>
        <v>0</v>
      </c>
      <c r="K1087" s="37" t="n">
        <f aca="false">IF($A$3=D1087,1,IF($B$3=D1087,1,IF($C$3=D1087,1,IF($D$3=D1087,1,IF($E$3=D1087,1,0)))))</f>
        <v>0</v>
      </c>
      <c r="L1087" s="37" t="n">
        <f aca="false">IF($A$3=E1087,1,IF($B$3=E1087,1,IF($C$3=E1087,1,IF($D$3=E1087,1,IF($E$3=E1087,1,0)))))</f>
        <v>0</v>
      </c>
      <c r="M1087" s="37" t="n">
        <f aca="false">SUM(H1087:L1087)</f>
        <v>0</v>
      </c>
    </row>
    <row r="1088" customFormat="false" ht="12.75" hidden="false" customHeight="false" outlineLevel="0" collapsed="false">
      <c r="A1088" s="54" t="n">
        <v>4</v>
      </c>
      <c r="B1088" s="55" t="n">
        <v>9</v>
      </c>
      <c r="C1088" s="55" t="n">
        <v>12</v>
      </c>
      <c r="D1088" s="55" t="n">
        <v>17</v>
      </c>
      <c r="E1088" s="55" t="n">
        <v>21</v>
      </c>
      <c r="F1088" s="56" t="n">
        <f aca="false">LOOKUP(M1088,$L$2:$L$7,$M$2:$M$7)</f>
        <v>0</v>
      </c>
      <c r="H1088" s="37" t="n">
        <f aca="false">IF($A$3=A1088,1,IF($B$3=A1088,1,IF($C$3=A1088,1,IF($D$3=A1088,1,IF($E$3=A1088,1,0)))))</f>
        <v>0</v>
      </c>
      <c r="I1088" s="37" t="n">
        <f aca="false">IF($A$3=B1088,1,IF($B$3=B1088,1,IF($C$3=B1088,1,IF($D$3=B1088,1,IF($E$3=B1088,1,0)))))</f>
        <v>0</v>
      </c>
      <c r="J1088" s="37" t="n">
        <f aca="false">IF($A$3=C1088,1,IF($B$3=C1088,1,IF($C$3=C1088,1,IF($D$3=C1088,1,IF($E$3=C1088,1,0)))))</f>
        <v>0</v>
      </c>
      <c r="K1088" s="37" t="n">
        <f aca="false">IF($A$3=D1088,1,IF($B$3=D1088,1,IF($C$3=D1088,1,IF($D$3=D1088,1,IF($E$3=D1088,1,0)))))</f>
        <v>0</v>
      </c>
      <c r="L1088" s="37" t="n">
        <f aca="false">IF($A$3=E1088,1,IF($B$3=E1088,1,IF($C$3=E1088,1,IF($D$3=E1088,1,IF($E$3=E1088,1,0)))))</f>
        <v>0</v>
      </c>
      <c r="M1088" s="37" t="n">
        <f aca="false">SUM(H1088:L1088)</f>
        <v>0</v>
      </c>
    </row>
    <row r="1089" customFormat="false" ht="12.75" hidden="false" customHeight="false" outlineLevel="0" collapsed="false">
      <c r="A1089" s="57" t="n">
        <v>4</v>
      </c>
      <c r="B1089" s="58" t="n">
        <v>10</v>
      </c>
      <c r="C1089" s="58" t="n">
        <v>14</v>
      </c>
      <c r="D1089" s="58" t="n">
        <v>15</v>
      </c>
      <c r="E1089" s="58" t="n">
        <v>25</v>
      </c>
      <c r="F1089" s="59" t="n">
        <f aca="false">LOOKUP(M1089,$L$2:$L$7,$M$2:$M$7)</f>
        <v>0</v>
      </c>
      <c r="H1089" s="37" t="n">
        <f aca="false">IF($A$3=A1089,1,IF($B$3=A1089,1,IF($C$3=A1089,1,IF($D$3=A1089,1,IF($E$3=A1089,1,0)))))</f>
        <v>0</v>
      </c>
      <c r="I1089" s="37" t="n">
        <f aca="false">IF($A$3=B1089,1,IF($B$3=B1089,1,IF($C$3=B1089,1,IF($D$3=B1089,1,IF($E$3=B1089,1,0)))))</f>
        <v>0</v>
      </c>
      <c r="J1089" s="37" t="n">
        <f aca="false">IF($A$3=C1089,1,IF($B$3=C1089,1,IF($C$3=C1089,1,IF($D$3=C1089,1,IF($E$3=C1089,1,0)))))</f>
        <v>0</v>
      </c>
      <c r="K1089" s="37" t="n">
        <f aca="false">IF($A$3=D1089,1,IF($B$3=D1089,1,IF($C$3=D1089,1,IF($D$3=D1089,1,IF($E$3=D1089,1,0)))))</f>
        <v>0</v>
      </c>
      <c r="L1089" s="37" t="n">
        <f aca="false">IF($A$3=E1089,1,IF($B$3=E1089,1,IF($C$3=E1089,1,IF($D$3=E1089,1,IF($E$3=E1089,1,0)))))</f>
        <v>0</v>
      </c>
      <c r="M1089" s="37" t="n">
        <f aca="false">SUM(H1089:L1089)</f>
        <v>0</v>
      </c>
    </row>
    <row r="1090" customFormat="false" ht="12.75" hidden="false" customHeight="false" outlineLevel="0" collapsed="false">
      <c r="A1090" s="51" t="n">
        <v>4</v>
      </c>
      <c r="B1090" s="52" t="n">
        <v>11</v>
      </c>
      <c r="C1090" s="52" t="n">
        <v>17</v>
      </c>
      <c r="D1090" s="52" t="n">
        <v>22</v>
      </c>
      <c r="E1090" s="52" t="n">
        <v>23</v>
      </c>
      <c r="F1090" s="53" t="n">
        <f aca="false">LOOKUP(M1090,$L$2:$L$7,$M$2:$M$7)</f>
        <v>0</v>
      </c>
      <c r="H1090" s="37" t="n">
        <f aca="false">IF($A$3=A1090,1,IF($B$3=A1090,1,IF($C$3=A1090,1,IF($D$3=A1090,1,IF($E$3=A1090,1,0)))))</f>
        <v>0</v>
      </c>
      <c r="I1090" s="37" t="n">
        <f aca="false">IF($A$3=B1090,1,IF($B$3=B1090,1,IF($C$3=B1090,1,IF($D$3=B1090,1,IF($E$3=B1090,1,0)))))</f>
        <v>0</v>
      </c>
      <c r="J1090" s="37" t="n">
        <f aca="false">IF($A$3=C1090,1,IF($B$3=C1090,1,IF($C$3=C1090,1,IF($D$3=C1090,1,IF($E$3=C1090,1,0)))))</f>
        <v>0</v>
      </c>
      <c r="K1090" s="37" t="n">
        <f aca="false">IF($A$3=D1090,1,IF($B$3=D1090,1,IF($C$3=D1090,1,IF($D$3=D1090,1,IF($E$3=D1090,1,0)))))</f>
        <v>0</v>
      </c>
      <c r="L1090" s="37" t="n">
        <f aca="false">IF($A$3=E1090,1,IF($B$3=E1090,1,IF($C$3=E1090,1,IF($D$3=E1090,1,IF($E$3=E1090,1,0)))))</f>
        <v>0</v>
      </c>
      <c r="M1090" s="37" t="n">
        <f aca="false">SUM(H1090:L1090)</f>
        <v>0</v>
      </c>
    </row>
    <row r="1091" customFormat="false" ht="12.75" hidden="false" customHeight="false" outlineLevel="0" collapsed="false">
      <c r="A1091" s="54" t="n">
        <v>4</v>
      </c>
      <c r="B1091" s="55" t="n">
        <v>13</v>
      </c>
      <c r="C1091" s="55" t="n">
        <v>16</v>
      </c>
      <c r="D1091" s="55" t="n">
        <v>17</v>
      </c>
      <c r="E1091" s="55" t="n">
        <v>20</v>
      </c>
      <c r="F1091" s="56" t="n">
        <f aca="false">LOOKUP(M1091,$L$2:$L$7,$M$2:$M$7)</f>
        <v>0</v>
      </c>
      <c r="H1091" s="37" t="n">
        <f aca="false">IF($A$3=A1091,1,IF($B$3=A1091,1,IF($C$3=A1091,1,IF($D$3=A1091,1,IF($E$3=A1091,1,0)))))</f>
        <v>0</v>
      </c>
      <c r="I1091" s="37" t="n">
        <f aca="false">IF($A$3=B1091,1,IF($B$3=B1091,1,IF($C$3=B1091,1,IF($D$3=B1091,1,IF($E$3=B1091,1,0)))))</f>
        <v>0</v>
      </c>
      <c r="J1091" s="37" t="n">
        <f aca="false">IF($A$3=C1091,1,IF($B$3=C1091,1,IF($C$3=C1091,1,IF($D$3=C1091,1,IF($E$3=C1091,1,0)))))</f>
        <v>0</v>
      </c>
      <c r="K1091" s="37" t="n">
        <f aca="false">IF($A$3=D1091,1,IF($B$3=D1091,1,IF($C$3=D1091,1,IF($D$3=D1091,1,IF($E$3=D1091,1,0)))))</f>
        <v>0</v>
      </c>
      <c r="L1091" s="37" t="n">
        <f aca="false">IF($A$3=E1091,1,IF($B$3=E1091,1,IF($C$3=E1091,1,IF($D$3=E1091,1,IF($E$3=E1091,1,0)))))</f>
        <v>0</v>
      </c>
      <c r="M1091" s="37" t="n">
        <f aca="false">SUM(H1091:L1091)</f>
        <v>0</v>
      </c>
    </row>
    <row r="1092" customFormat="false" ht="12.75" hidden="false" customHeight="false" outlineLevel="0" collapsed="false">
      <c r="A1092" s="54" t="n">
        <v>4</v>
      </c>
      <c r="B1092" s="55" t="n">
        <v>15</v>
      </c>
      <c r="C1092" s="55" t="n">
        <v>16</v>
      </c>
      <c r="D1092" s="55" t="n">
        <v>26</v>
      </c>
      <c r="E1092" s="55" t="n">
        <v>29</v>
      </c>
      <c r="F1092" s="56" t="n">
        <f aca="false">LOOKUP(M1092,$L$2:$L$7,$M$2:$M$7)</f>
        <v>0</v>
      </c>
      <c r="H1092" s="37" t="n">
        <f aca="false">IF($A$3=A1092,1,IF($B$3=A1092,1,IF($C$3=A1092,1,IF($D$3=A1092,1,IF($E$3=A1092,1,0)))))</f>
        <v>0</v>
      </c>
      <c r="I1092" s="37" t="n">
        <f aca="false">IF($A$3=B1092,1,IF($B$3=B1092,1,IF($C$3=B1092,1,IF($D$3=B1092,1,IF($E$3=B1092,1,0)))))</f>
        <v>0</v>
      </c>
      <c r="J1092" s="37" t="n">
        <f aca="false">IF($A$3=C1092,1,IF($B$3=C1092,1,IF($C$3=C1092,1,IF($D$3=C1092,1,IF($E$3=C1092,1,0)))))</f>
        <v>0</v>
      </c>
      <c r="K1092" s="37" t="n">
        <f aca="false">IF($A$3=D1092,1,IF($B$3=D1092,1,IF($C$3=D1092,1,IF($D$3=D1092,1,IF($E$3=D1092,1,0)))))</f>
        <v>0</v>
      </c>
      <c r="L1092" s="37" t="n">
        <f aca="false">IF($A$3=E1092,1,IF($B$3=E1092,1,IF($C$3=E1092,1,IF($D$3=E1092,1,IF($E$3=E1092,1,0)))))</f>
        <v>0</v>
      </c>
      <c r="M1092" s="37" t="n">
        <f aca="false">SUM(H1092:L1092)</f>
        <v>0</v>
      </c>
    </row>
    <row r="1093" customFormat="false" ht="12.75" hidden="false" customHeight="false" outlineLevel="0" collapsed="false">
      <c r="A1093" s="54" t="n">
        <v>5</v>
      </c>
      <c r="B1093" s="55" t="n">
        <v>6</v>
      </c>
      <c r="C1093" s="55" t="n">
        <v>10</v>
      </c>
      <c r="D1093" s="55" t="n">
        <v>23</v>
      </c>
      <c r="E1093" s="55" t="n">
        <v>26</v>
      </c>
      <c r="F1093" s="56" t="n">
        <f aca="false">LOOKUP(M1093,$L$2:$L$7,$M$2:$M$7)</f>
        <v>0</v>
      </c>
      <c r="H1093" s="37" t="n">
        <f aca="false">IF($A$3=A1093,1,IF($B$3=A1093,1,IF($C$3=A1093,1,IF($D$3=A1093,1,IF($E$3=A1093,1,0)))))</f>
        <v>0</v>
      </c>
      <c r="I1093" s="37" t="n">
        <f aca="false">IF($A$3=B1093,1,IF($B$3=B1093,1,IF($C$3=B1093,1,IF($D$3=B1093,1,IF($E$3=B1093,1,0)))))</f>
        <v>0</v>
      </c>
      <c r="J1093" s="37" t="n">
        <f aca="false">IF($A$3=C1093,1,IF($B$3=C1093,1,IF($C$3=C1093,1,IF($D$3=C1093,1,IF($E$3=C1093,1,0)))))</f>
        <v>0</v>
      </c>
      <c r="K1093" s="37" t="n">
        <f aca="false">IF($A$3=D1093,1,IF($B$3=D1093,1,IF($C$3=D1093,1,IF($D$3=D1093,1,IF($E$3=D1093,1,0)))))</f>
        <v>0</v>
      </c>
      <c r="L1093" s="37" t="n">
        <f aca="false">IF($A$3=E1093,1,IF($B$3=E1093,1,IF($C$3=E1093,1,IF($D$3=E1093,1,IF($E$3=E1093,1,0)))))</f>
        <v>0</v>
      </c>
      <c r="M1093" s="37" t="n">
        <f aca="false">SUM(H1093:L1093)</f>
        <v>0</v>
      </c>
    </row>
    <row r="1094" customFormat="false" ht="12.75" hidden="false" customHeight="false" outlineLevel="0" collapsed="false">
      <c r="A1094" s="57" t="n">
        <v>5</v>
      </c>
      <c r="B1094" s="58" t="n">
        <v>7</v>
      </c>
      <c r="C1094" s="58" t="n">
        <v>11</v>
      </c>
      <c r="D1094" s="58" t="n">
        <v>25</v>
      </c>
      <c r="E1094" s="58" t="n">
        <v>30</v>
      </c>
      <c r="F1094" s="59" t="n">
        <f aca="false">LOOKUP(M1094,$L$2:$L$7,$M$2:$M$7)</f>
        <v>0</v>
      </c>
      <c r="H1094" s="37" t="n">
        <f aca="false">IF($A$3=A1094,1,IF($B$3=A1094,1,IF($C$3=A1094,1,IF($D$3=A1094,1,IF($E$3=A1094,1,0)))))</f>
        <v>0</v>
      </c>
      <c r="I1094" s="37" t="n">
        <f aca="false">IF($A$3=B1094,1,IF($B$3=B1094,1,IF($C$3=B1094,1,IF($D$3=B1094,1,IF($E$3=B1094,1,0)))))</f>
        <v>0</v>
      </c>
      <c r="J1094" s="37" t="n">
        <f aca="false">IF($A$3=C1094,1,IF($B$3=C1094,1,IF($C$3=C1094,1,IF($D$3=C1094,1,IF($E$3=C1094,1,0)))))</f>
        <v>0</v>
      </c>
      <c r="K1094" s="37" t="n">
        <f aca="false">IF($A$3=D1094,1,IF($B$3=D1094,1,IF($C$3=D1094,1,IF($D$3=D1094,1,IF($E$3=D1094,1,0)))))</f>
        <v>0</v>
      </c>
      <c r="L1094" s="37" t="n">
        <f aca="false">IF($A$3=E1094,1,IF($B$3=E1094,1,IF($C$3=E1094,1,IF($D$3=E1094,1,IF($E$3=E1094,1,0)))))</f>
        <v>0</v>
      </c>
      <c r="M1094" s="37" t="n">
        <f aca="false">SUM(H1094:L1094)</f>
        <v>0</v>
      </c>
    </row>
    <row r="1095" customFormat="false" ht="12.75" hidden="false" customHeight="false" outlineLevel="0" collapsed="false">
      <c r="A1095" s="51" t="n">
        <v>5</v>
      </c>
      <c r="B1095" s="52" t="n">
        <v>8</v>
      </c>
      <c r="C1095" s="52" t="n">
        <v>12</v>
      </c>
      <c r="D1095" s="52" t="n">
        <v>28</v>
      </c>
      <c r="E1095" s="52" t="n">
        <v>29</v>
      </c>
      <c r="F1095" s="53" t="n">
        <f aca="false">LOOKUP(M1095,$L$2:$L$7,$M$2:$M$7)</f>
        <v>0</v>
      </c>
      <c r="H1095" s="37" t="n">
        <f aca="false">IF($A$3=A1095,1,IF($B$3=A1095,1,IF($C$3=A1095,1,IF($D$3=A1095,1,IF($E$3=A1095,1,0)))))</f>
        <v>0</v>
      </c>
      <c r="I1095" s="37" t="n">
        <f aca="false">IF($A$3=B1095,1,IF($B$3=B1095,1,IF($C$3=B1095,1,IF($D$3=B1095,1,IF($E$3=B1095,1,0)))))</f>
        <v>0</v>
      </c>
      <c r="J1095" s="37" t="n">
        <f aca="false">IF($A$3=C1095,1,IF($B$3=C1095,1,IF($C$3=C1095,1,IF($D$3=C1095,1,IF($E$3=C1095,1,0)))))</f>
        <v>0</v>
      </c>
      <c r="K1095" s="37" t="n">
        <f aca="false">IF($A$3=D1095,1,IF($B$3=D1095,1,IF($C$3=D1095,1,IF($D$3=D1095,1,IF($E$3=D1095,1,0)))))</f>
        <v>0</v>
      </c>
      <c r="L1095" s="37" t="n">
        <f aca="false">IF($A$3=E1095,1,IF($B$3=E1095,1,IF($C$3=E1095,1,IF($D$3=E1095,1,IF($E$3=E1095,1,0)))))</f>
        <v>0</v>
      </c>
      <c r="M1095" s="37" t="n">
        <f aca="false">SUM(H1095:L1095)</f>
        <v>0</v>
      </c>
    </row>
    <row r="1096" customFormat="false" ht="12.75" hidden="false" customHeight="false" outlineLevel="0" collapsed="false">
      <c r="A1096" s="54" t="n">
        <v>5</v>
      </c>
      <c r="B1096" s="55" t="n">
        <v>9</v>
      </c>
      <c r="C1096" s="55" t="n">
        <v>12</v>
      </c>
      <c r="D1096" s="55" t="n">
        <v>16</v>
      </c>
      <c r="E1096" s="55" t="n">
        <v>26</v>
      </c>
      <c r="F1096" s="56" t="n">
        <f aca="false">LOOKUP(M1096,$L$2:$L$7,$M$2:$M$7)</f>
        <v>0</v>
      </c>
      <c r="H1096" s="37" t="n">
        <f aca="false">IF($A$3=A1096,1,IF($B$3=A1096,1,IF($C$3=A1096,1,IF($D$3=A1096,1,IF($E$3=A1096,1,0)))))</f>
        <v>0</v>
      </c>
      <c r="I1096" s="37" t="n">
        <f aca="false">IF($A$3=B1096,1,IF($B$3=B1096,1,IF($C$3=B1096,1,IF($D$3=B1096,1,IF($E$3=B1096,1,0)))))</f>
        <v>0</v>
      </c>
      <c r="J1096" s="37" t="n">
        <f aca="false">IF($A$3=C1096,1,IF($B$3=C1096,1,IF($C$3=C1096,1,IF($D$3=C1096,1,IF($E$3=C1096,1,0)))))</f>
        <v>0</v>
      </c>
      <c r="K1096" s="37" t="n">
        <f aca="false">IF($A$3=D1096,1,IF($B$3=D1096,1,IF($C$3=D1096,1,IF($D$3=D1096,1,IF($E$3=D1096,1,0)))))</f>
        <v>0</v>
      </c>
      <c r="L1096" s="37" t="n">
        <f aca="false">IF($A$3=E1096,1,IF($B$3=E1096,1,IF($C$3=E1096,1,IF($D$3=E1096,1,IF($E$3=E1096,1,0)))))</f>
        <v>0</v>
      </c>
      <c r="M1096" s="37" t="n">
        <f aca="false">SUM(H1096:L1096)</f>
        <v>0</v>
      </c>
    </row>
    <row r="1097" customFormat="false" ht="12.75" hidden="false" customHeight="false" outlineLevel="0" collapsed="false">
      <c r="A1097" s="54" t="n">
        <v>5</v>
      </c>
      <c r="B1097" s="55" t="n">
        <v>10</v>
      </c>
      <c r="C1097" s="55" t="n">
        <v>13</v>
      </c>
      <c r="D1097" s="55" t="n">
        <v>16</v>
      </c>
      <c r="E1097" s="55" t="n">
        <v>26</v>
      </c>
      <c r="F1097" s="56" t="n">
        <f aca="false">LOOKUP(M1097,$L$2:$L$7,$M$2:$M$7)</f>
        <v>0</v>
      </c>
      <c r="H1097" s="37" t="n">
        <f aca="false">IF($A$3=A1097,1,IF($B$3=A1097,1,IF($C$3=A1097,1,IF($D$3=A1097,1,IF($E$3=A1097,1,0)))))</f>
        <v>0</v>
      </c>
      <c r="I1097" s="37" t="n">
        <f aca="false">IF($A$3=B1097,1,IF($B$3=B1097,1,IF($C$3=B1097,1,IF($D$3=B1097,1,IF($E$3=B1097,1,0)))))</f>
        <v>0</v>
      </c>
      <c r="J1097" s="37" t="n">
        <f aca="false">IF($A$3=C1097,1,IF($B$3=C1097,1,IF($C$3=C1097,1,IF($D$3=C1097,1,IF($E$3=C1097,1,0)))))</f>
        <v>0</v>
      </c>
      <c r="K1097" s="37" t="n">
        <f aca="false">IF($A$3=D1097,1,IF($B$3=D1097,1,IF($C$3=D1097,1,IF($D$3=D1097,1,IF($E$3=D1097,1,0)))))</f>
        <v>0</v>
      </c>
      <c r="L1097" s="37" t="n">
        <f aca="false">IF($A$3=E1097,1,IF($B$3=E1097,1,IF($C$3=E1097,1,IF($D$3=E1097,1,IF($E$3=E1097,1,0)))))</f>
        <v>0</v>
      </c>
      <c r="M1097" s="37" t="n">
        <f aca="false">SUM(H1097:L1097)</f>
        <v>0</v>
      </c>
    </row>
    <row r="1098" customFormat="false" ht="12.75" hidden="false" customHeight="false" outlineLevel="0" collapsed="false">
      <c r="A1098" s="54" t="n">
        <v>5</v>
      </c>
      <c r="B1098" s="55" t="n">
        <v>11</v>
      </c>
      <c r="C1098" s="55" t="n">
        <v>15</v>
      </c>
      <c r="D1098" s="55" t="n">
        <v>20</v>
      </c>
      <c r="E1098" s="55" t="n">
        <v>30</v>
      </c>
      <c r="F1098" s="56" t="n">
        <f aca="false">LOOKUP(M1098,$L$2:$L$7,$M$2:$M$7)</f>
        <v>0</v>
      </c>
      <c r="H1098" s="37" t="n">
        <f aca="false">IF($A$3=A1098,1,IF($B$3=A1098,1,IF($C$3=A1098,1,IF($D$3=A1098,1,IF($E$3=A1098,1,0)))))</f>
        <v>0</v>
      </c>
      <c r="I1098" s="37" t="n">
        <f aca="false">IF($A$3=B1098,1,IF($B$3=B1098,1,IF($C$3=B1098,1,IF($D$3=B1098,1,IF($E$3=B1098,1,0)))))</f>
        <v>0</v>
      </c>
      <c r="J1098" s="37" t="n">
        <f aca="false">IF($A$3=C1098,1,IF($B$3=C1098,1,IF($C$3=C1098,1,IF($D$3=C1098,1,IF($E$3=C1098,1,0)))))</f>
        <v>0</v>
      </c>
      <c r="K1098" s="37" t="n">
        <f aca="false">IF($A$3=D1098,1,IF($B$3=D1098,1,IF($C$3=D1098,1,IF($D$3=D1098,1,IF($E$3=D1098,1,0)))))</f>
        <v>0</v>
      </c>
      <c r="L1098" s="37" t="n">
        <f aca="false">IF($A$3=E1098,1,IF($B$3=E1098,1,IF($C$3=E1098,1,IF($D$3=E1098,1,IF($E$3=E1098,1,0)))))</f>
        <v>0</v>
      </c>
      <c r="M1098" s="37" t="n">
        <f aca="false">SUM(H1098:L1098)</f>
        <v>0</v>
      </c>
    </row>
    <row r="1099" customFormat="false" ht="12.75" hidden="false" customHeight="false" outlineLevel="0" collapsed="false">
      <c r="A1099" s="57" t="n">
        <v>5</v>
      </c>
      <c r="B1099" s="58" t="n">
        <v>12</v>
      </c>
      <c r="C1099" s="58" t="n">
        <v>23</v>
      </c>
      <c r="D1099" s="58" t="n">
        <v>26</v>
      </c>
      <c r="E1099" s="58" t="n">
        <v>29</v>
      </c>
      <c r="F1099" s="59" t="n">
        <f aca="false">LOOKUP(M1099,$L$2:$L$7,$M$2:$M$7)</f>
        <v>0</v>
      </c>
      <c r="H1099" s="37" t="n">
        <f aca="false">IF($A$3=A1099,1,IF($B$3=A1099,1,IF($C$3=A1099,1,IF($D$3=A1099,1,IF($E$3=A1099,1,0)))))</f>
        <v>0</v>
      </c>
      <c r="I1099" s="37" t="n">
        <f aca="false">IF($A$3=B1099,1,IF($B$3=B1099,1,IF($C$3=B1099,1,IF($D$3=B1099,1,IF($E$3=B1099,1,0)))))</f>
        <v>0</v>
      </c>
      <c r="J1099" s="37" t="n">
        <f aca="false">IF($A$3=C1099,1,IF($B$3=C1099,1,IF($C$3=C1099,1,IF($D$3=C1099,1,IF($E$3=C1099,1,0)))))</f>
        <v>0</v>
      </c>
      <c r="K1099" s="37" t="n">
        <f aca="false">IF($A$3=D1099,1,IF($B$3=D1099,1,IF($C$3=D1099,1,IF($D$3=D1099,1,IF($E$3=D1099,1,0)))))</f>
        <v>0</v>
      </c>
      <c r="L1099" s="37" t="n">
        <f aca="false">IF($A$3=E1099,1,IF($B$3=E1099,1,IF($C$3=E1099,1,IF($D$3=E1099,1,IF($E$3=E1099,1,0)))))</f>
        <v>0</v>
      </c>
      <c r="M1099" s="37" t="n">
        <f aca="false">SUM(H1099:L1099)</f>
        <v>0</v>
      </c>
    </row>
    <row r="1100" customFormat="false" ht="12.75" hidden="false" customHeight="false" outlineLevel="0" collapsed="false">
      <c r="A1100" s="51" t="n">
        <v>5</v>
      </c>
      <c r="B1100" s="52" t="n">
        <v>15</v>
      </c>
      <c r="C1100" s="52" t="n">
        <v>22</v>
      </c>
      <c r="D1100" s="52" t="n">
        <v>26</v>
      </c>
      <c r="E1100" s="52" t="n">
        <v>27</v>
      </c>
      <c r="F1100" s="53" t="n">
        <f aca="false">LOOKUP(M1100,$L$2:$L$7,$M$2:$M$7)</f>
        <v>0</v>
      </c>
      <c r="H1100" s="37" t="n">
        <f aca="false">IF($A$3=A1100,1,IF($B$3=A1100,1,IF($C$3=A1100,1,IF($D$3=A1100,1,IF($E$3=A1100,1,0)))))</f>
        <v>0</v>
      </c>
      <c r="I1100" s="37" t="n">
        <f aca="false">IF($A$3=B1100,1,IF($B$3=B1100,1,IF($C$3=B1100,1,IF($D$3=B1100,1,IF($E$3=B1100,1,0)))))</f>
        <v>0</v>
      </c>
      <c r="J1100" s="37" t="n">
        <f aca="false">IF($A$3=C1100,1,IF($B$3=C1100,1,IF($C$3=C1100,1,IF($D$3=C1100,1,IF($E$3=C1100,1,0)))))</f>
        <v>0</v>
      </c>
      <c r="K1100" s="37" t="n">
        <f aca="false">IF($A$3=D1100,1,IF($B$3=D1100,1,IF($C$3=D1100,1,IF($D$3=D1100,1,IF($E$3=D1100,1,0)))))</f>
        <v>0</v>
      </c>
      <c r="L1100" s="37" t="n">
        <f aca="false">IF($A$3=E1100,1,IF($B$3=E1100,1,IF($C$3=E1100,1,IF($D$3=E1100,1,IF($E$3=E1100,1,0)))))</f>
        <v>0</v>
      </c>
      <c r="M1100" s="37" t="n">
        <f aca="false">SUM(H1100:L1100)</f>
        <v>0</v>
      </c>
    </row>
    <row r="1101" customFormat="false" ht="12.75" hidden="false" customHeight="false" outlineLevel="0" collapsed="false">
      <c r="A1101" s="54" t="n">
        <v>6</v>
      </c>
      <c r="B1101" s="55" t="n">
        <v>7</v>
      </c>
      <c r="C1101" s="55" t="n">
        <v>13</v>
      </c>
      <c r="D1101" s="55" t="n">
        <v>20</v>
      </c>
      <c r="E1101" s="55" t="n">
        <v>22</v>
      </c>
      <c r="F1101" s="56" t="n">
        <f aca="false">LOOKUP(M1101,$L$2:$L$7,$M$2:$M$7)</f>
        <v>0</v>
      </c>
      <c r="H1101" s="37" t="n">
        <f aca="false">IF($A$3=A1101,1,IF($B$3=A1101,1,IF($C$3=A1101,1,IF($D$3=A1101,1,IF($E$3=A1101,1,0)))))</f>
        <v>0</v>
      </c>
      <c r="I1101" s="37" t="n">
        <f aca="false">IF($A$3=B1101,1,IF($B$3=B1101,1,IF($C$3=B1101,1,IF($D$3=B1101,1,IF($E$3=B1101,1,0)))))</f>
        <v>0</v>
      </c>
      <c r="J1101" s="37" t="n">
        <f aca="false">IF($A$3=C1101,1,IF($B$3=C1101,1,IF($C$3=C1101,1,IF($D$3=C1101,1,IF($E$3=C1101,1,0)))))</f>
        <v>0</v>
      </c>
      <c r="K1101" s="37" t="n">
        <f aca="false">IF($A$3=D1101,1,IF($B$3=D1101,1,IF($C$3=D1101,1,IF($D$3=D1101,1,IF($E$3=D1101,1,0)))))</f>
        <v>0</v>
      </c>
      <c r="L1101" s="37" t="n">
        <f aca="false">IF($A$3=E1101,1,IF($B$3=E1101,1,IF($C$3=E1101,1,IF($D$3=E1101,1,IF($E$3=E1101,1,0)))))</f>
        <v>0</v>
      </c>
      <c r="M1101" s="37" t="n">
        <f aca="false">SUM(H1101:L1101)</f>
        <v>0</v>
      </c>
    </row>
    <row r="1102" customFormat="false" ht="12.75" hidden="false" customHeight="false" outlineLevel="0" collapsed="false">
      <c r="A1102" s="54" t="n">
        <v>6</v>
      </c>
      <c r="B1102" s="55" t="n">
        <v>8</v>
      </c>
      <c r="C1102" s="55" t="n">
        <v>15</v>
      </c>
      <c r="D1102" s="55" t="n">
        <v>19</v>
      </c>
      <c r="E1102" s="55" t="n">
        <v>27</v>
      </c>
      <c r="F1102" s="56" t="n">
        <f aca="false">LOOKUP(M1102,$L$2:$L$7,$M$2:$M$7)</f>
        <v>0</v>
      </c>
      <c r="H1102" s="37" t="n">
        <f aca="false">IF($A$3=A1102,1,IF($B$3=A1102,1,IF($C$3=A1102,1,IF($D$3=A1102,1,IF($E$3=A1102,1,0)))))</f>
        <v>0</v>
      </c>
      <c r="I1102" s="37" t="n">
        <f aca="false">IF($A$3=B1102,1,IF($B$3=B1102,1,IF($C$3=B1102,1,IF($D$3=B1102,1,IF($E$3=B1102,1,0)))))</f>
        <v>0</v>
      </c>
      <c r="J1102" s="37" t="n">
        <f aca="false">IF($A$3=C1102,1,IF($B$3=C1102,1,IF($C$3=C1102,1,IF($D$3=C1102,1,IF($E$3=C1102,1,0)))))</f>
        <v>0</v>
      </c>
      <c r="K1102" s="37" t="n">
        <f aca="false">IF($A$3=D1102,1,IF($B$3=D1102,1,IF($C$3=D1102,1,IF($D$3=D1102,1,IF($E$3=D1102,1,0)))))</f>
        <v>0</v>
      </c>
      <c r="L1102" s="37" t="n">
        <f aca="false">IF($A$3=E1102,1,IF($B$3=E1102,1,IF($C$3=E1102,1,IF($D$3=E1102,1,IF($E$3=E1102,1,0)))))</f>
        <v>0</v>
      </c>
      <c r="M1102" s="37" t="n">
        <f aca="false">SUM(H1102:L1102)</f>
        <v>0</v>
      </c>
    </row>
    <row r="1103" customFormat="false" ht="12.75" hidden="false" customHeight="false" outlineLevel="0" collapsed="false">
      <c r="A1103" s="54" t="n">
        <v>6</v>
      </c>
      <c r="B1103" s="55" t="n">
        <v>9</v>
      </c>
      <c r="C1103" s="55" t="n">
        <v>14</v>
      </c>
      <c r="D1103" s="55" t="n">
        <v>15</v>
      </c>
      <c r="E1103" s="55" t="n">
        <v>19</v>
      </c>
      <c r="F1103" s="56" t="n">
        <f aca="false">LOOKUP(M1103,$L$2:$L$7,$M$2:$M$7)</f>
        <v>0</v>
      </c>
      <c r="H1103" s="37" t="n">
        <f aca="false">IF($A$3=A1103,1,IF($B$3=A1103,1,IF($C$3=A1103,1,IF($D$3=A1103,1,IF($E$3=A1103,1,0)))))</f>
        <v>0</v>
      </c>
      <c r="I1103" s="37" t="n">
        <f aca="false">IF($A$3=B1103,1,IF($B$3=B1103,1,IF($C$3=B1103,1,IF($D$3=B1103,1,IF($E$3=B1103,1,0)))))</f>
        <v>0</v>
      </c>
      <c r="J1103" s="37" t="n">
        <f aca="false">IF($A$3=C1103,1,IF($B$3=C1103,1,IF($C$3=C1103,1,IF($D$3=C1103,1,IF($E$3=C1103,1,0)))))</f>
        <v>0</v>
      </c>
      <c r="K1103" s="37" t="n">
        <f aca="false">IF($A$3=D1103,1,IF($B$3=D1103,1,IF($C$3=D1103,1,IF($D$3=D1103,1,IF($E$3=D1103,1,0)))))</f>
        <v>0</v>
      </c>
      <c r="L1103" s="37" t="n">
        <f aca="false">IF($A$3=E1103,1,IF($B$3=E1103,1,IF($C$3=E1103,1,IF($D$3=E1103,1,IF($E$3=E1103,1,0)))))</f>
        <v>0</v>
      </c>
      <c r="M1103" s="37" t="n">
        <f aca="false">SUM(H1103:L1103)</f>
        <v>0</v>
      </c>
    </row>
    <row r="1104" customFormat="false" ht="12.75" hidden="false" customHeight="false" outlineLevel="0" collapsed="false">
      <c r="A1104" s="57" t="n">
        <v>6</v>
      </c>
      <c r="B1104" s="58" t="n">
        <v>10</v>
      </c>
      <c r="C1104" s="58" t="n">
        <v>15</v>
      </c>
      <c r="D1104" s="58" t="n">
        <v>17</v>
      </c>
      <c r="E1104" s="58" t="n">
        <v>28</v>
      </c>
      <c r="F1104" s="59" t="n">
        <f aca="false">LOOKUP(M1104,$L$2:$L$7,$M$2:$M$7)</f>
        <v>0</v>
      </c>
      <c r="H1104" s="37" t="n">
        <f aca="false">IF($A$3=A1104,1,IF($B$3=A1104,1,IF($C$3=A1104,1,IF($D$3=A1104,1,IF($E$3=A1104,1,0)))))</f>
        <v>0</v>
      </c>
      <c r="I1104" s="37" t="n">
        <f aca="false">IF($A$3=B1104,1,IF($B$3=B1104,1,IF($C$3=B1104,1,IF($D$3=B1104,1,IF($E$3=B1104,1,0)))))</f>
        <v>0</v>
      </c>
      <c r="J1104" s="37" t="n">
        <f aca="false">IF($A$3=C1104,1,IF($B$3=C1104,1,IF($C$3=C1104,1,IF($D$3=C1104,1,IF($E$3=C1104,1,0)))))</f>
        <v>0</v>
      </c>
      <c r="K1104" s="37" t="n">
        <f aca="false">IF($A$3=D1104,1,IF($B$3=D1104,1,IF($C$3=D1104,1,IF($D$3=D1104,1,IF($E$3=D1104,1,0)))))</f>
        <v>0</v>
      </c>
      <c r="L1104" s="37" t="n">
        <f aca="false">IF($A$3=E1104,1,IF($B$3=E1104,1,IF($C$3=E1104,1,IF($D$3=E1104,1,IF($E$3=E1104,1,0)))))</f>
        <v>0</v>
      </c>
      <c r="M1104" s="37" t="n">
        <f aca="false">SUM(H1104:L1104)</f>
        <v>0</v>
      </c>
    </row>
    <row r="1105" customFormat="false" ht="12.75" hidden="false" customHeight="false" outlineLevel="0" collapsed="false">
      <c r="A1105" s="51" t="n">
        <v>6</v>
      </c>
      <c r="B1105" s="52" t="n">
        <v>11</v>
      </c>
      <c r="C1105" s="52" t="n">
        <v>18</v>
      </c>
      <c r="D1105" s="52" t="n">
        <v>20</v>
      </c>
      <c r="E1105" s="52" t="n">
        <v>24</v>
      </c>
      <c r="F1105" s="53" t="n">
        <f aca="false">LOOKUP(M1105,$L$2:$L$7,$M$2:$M$7)</f>
        <v>0</v>
      </c>
      <c r="H1105" s="37" t="n">
        <f aca="false">IF($A$3=A1105,1,IF($B$3=A1105,1,IF($C$3=A1105,1,IF($D$3=A1105,1,IF($E$3=A1105,1,0)))))</f>
        <v>0</v>
      </c>
      <c r="I1105" s="37" t="n">
        <f aca="false">IF($A$3=B1105,1,IF($B$3=B1105,1,IF($C$3=B1105,1,IF($D$3=B1105,1,IF($E$3=B1105,1,0)))))</f>
        <v>0</v>
      </c>
      <c r="J1105" s="37" t="n">
        <f aca="false">IF($A$3=C1105,1,IF($B$3=C1105,1,IF($C$3=C1105,1,IF($D$3=C1105,1,IF($E$3=C1105,1,0)))))</f>
        <v>0</v>
      </c>
      <c r="K1105" s="37" t="n">
        <f aca="false">IF($A$3=D1105,1,IF($B$3=D1105,1,IF($C$3=D1105,1,IF($D$3=D1105,1,IF($E$3=D1105,1,0)))))</f>
        <v>0</v>
      </c>
      <c r="L1105" s="37" t="n">
        <f aca="false">IF($A$3=E1105,1,IF($B$3=E1105,1,IF($C$3=E1105,1,IF($D$3=E1105,1,IF($E$3=E1105,1,0)))))</f>
        <v>0</v>
      </c>
      <c r="M1105" s="37" t="n">
        <f aca="false">SUM(H1105:L1105)</f>
        <v>0</v>
      </c>
    </row>
    <row r="1106" customFormat="false" ht="12.75" hidden="false" customHeight="false" outlineLevel="0" collapsed="false">
      <c r="A1106" s="54" t="n">
        <v>6</v>
      </c>
      <c r="B1106" s="55" t="n">
        <v>13</v>
      </c>
      <c r="C1106" s="55" t="n">
        <v>15</v>
      </c>
      <c r="D1106" s="55" t="n">
        <v>24</v>
      </c>
      <c r="E1106" s="55" t="n">
        <v>27</v>
      </c>
      <c r="F1106" s="56" t="n">
        <f aca="false">LOOKUP(M1106,$L$2:$L$7,$M$2:$M$7)</f>
        <v>0</v>
      </c>
      <c r="H1106" s="37" t="n">
        <f aca="false">IF($A$3=A1106,1,IF($B$3=A1106,1,IF($C$3=A1106,1,IF($D$3=A1106,1,IF($E$3=A1106,1,0)))))</f>
        <v>0</v>
      </c>
      <c r="I1106" s="37" t="n">
        <f aca="false">IF($A$3=B1106,1,IF($B$3=B1106,1,IF($C$3=B1106,1,IF($D$3=B1106,1,IF($E$3=B1106,1,0)))))</f>
        <v>0</v>
      </c>
      <c r="J1106" s="37" t="n">
        <f aca="false">IF($A$3=C1106,1,IF($B$3=C1106,1,IF($C$3=C1106,1,IF($D$3=C1106,1,IF($E$3=C1106,1,0)))))</f>
        <v>0</v>
      </c>
      <c r="K1106" s="37" t="n">
        <f aca="false">IF($A$3=D1106,1,IF($B$3=D1106,1,IF($C$3=D1106,1,IF($D$3=D1106,1,IF($E$3=D1106,1,0)))))</f>
        <v>0</v>
      </c>
      <c r="L1106" s="37" t="n">
        <f aca="false">IF($A$3=E1106,1,IF($B$3=E1106,1,IF($C$3=E1106,1,IF($D$3=E1106,1,IF($E$3=E1106,1,0)))))</f>
        <v>0</v>
      </c>
      <c r="M1106" s="37" t="n">
        <f aca="false">SUM(H1106:L1106)</f>
        <v>0</v>
      </c>
    </row>
    <row r="1107" customFormat="false" ht="12.75" hidden="false" customHeight="false" outlineLevel="0" collapsed="false">
      <c r="A1107" s="54" t="n">
        <v>6</v>
      </c>
      <c r="B1107" s="55" t="n">
        <v>15</v>
      </c>
      <c r="C1107" s="55" t="n">
        <v>21</v>
      </c>
      <c r="D1107" s="55" t="n">
        <v>27</v>
      </c>
      <c r="E1107" s="55" t="n">
        <v>29</v>
      </c>
      <c r="F1107" s="56" t="n">
        <f aca="false">LOOKUP(M1107,$L$2:$L$7,$M$2:$M$7)</f>
        <v>0</v>
      </c>
      <c r="H1107" s="37" t="n">
        <f aca="false">IF($A$3=A1107,1,IF($B$3=A1107,1,IF($C$3=A1107,1,IF($D$3=A1107,1,IF($E$3=A1107,1,0)))))</f>
        <v>0</v>
      </c>
      <c r="I1107" s="37" t="n">
        <f aca="false">IF($A$3=B1107,1,IF($B$3=B1107,1,IF($C$3=B1107,1,IF($D$3=B1107,1,IF($E$3=B1107,1,0)))))</f>
        <v>0</v>
      </c>
      <c r="J1107" s="37" t="n">
        <f aca="false">IF($A$3=C1107,1,IF($B$3=C1107,1,IF($C$3=C1107,1,IF($D$3=C1107,1,IF($E$3=C1107,1,0)))))</f>
        <v>0</v>
      </c>
      <c r="K1107" s="37" t="n">
        <f aca="false">IF($A$3=D1107,1,IF($B$3=D1107,1,IF($C$3=D1107,1,IF($D$3=D1107,1,IF($E$3=D1107,1,0)))))</f>
        <v>0</v>
      </c>
      <c r="L1107" s="37" t="n">
        <f aca="false">IF($A$3=E1107,1,IF($B$3=E1107,1,IF($C$3=E1107,1,IF($D$3=E1107,1,IF($E$3=E1107,1,0)))))</f>
        <v>0</v>
      </c>
      <c r="M1107" s="37" t="n">
        <f aca="false">SUM(H1107:L1107)</f>
        <v>0</v>
      </c>
    </row>
    <row r="1108" customFormat="false" ht="12.75" hidden="false" customHeight="false" outlineLevel="0" collapsed="false">
      <c r="A1108" s="54" t="n">
        <v>7</v>
      </c>
      <c r="B1108" s="55" t="n">
        <v>8</v>
      </c>
      <c r="C1108" s="55" t="n">
        <v>15</v>
      </c>
      <c r="D1108" s="55" t="n">
        <v>18</v>
      </c>
      <c r="E1108" s="55" t="n">
        <v>20</v>
      </c>
      <c r="F1108" s="56" t="n">
        <f aca="false">LOOKUP(M1108,$L$2:$L$7,$M$2:$M$7)</f>
        <v>0</v>
      </c>
      <c r="H1108" s="37" t="n">
        <f aca="false">IF($A$3=A1108,1,IF($B$3=A1108,1,IF($C$3=A1108,1,IF($D$3=A1108,1,IF($E$3=A1108,1,0)))))</f>
        <v>0</v>
      </c>
      <c r="I1108" s="37" t="n">
        <f aca="false">IF($A$3=B1108,1,IF($B$3=B1108,1,IF($C$3=B1108,1,IF($D$3=B1108,1,IF($E$3=B1108,1,0)))))</f>
        <v>0</v>
      </c>
      <c r="J1108" s="37" t="n">
        <f aca="false">IF($A$3=C1108,1,IF($B$3=C1108,1,IF($C$3=C1108,1,IF($D$3=C1108,1,IF($E$3=C1108,1,0)))))</f>
        <v>0</v>
      </c>
      <c r="K1108" s="37" t="n">
        <f aca="false">IF($A$3=D1108,1,IF($B$3=D1108,1,IF($C$3=D1108,1,IF($D$3=D1108,1,IF($E$3=D1108,1,0)))))</f>
        <v>0</v>
      </c>
      <c r="L1108" s="37" t="n">
        <f aca="false">IF($A$3=E1108,1,IF($B$3=E1108,1,IF($C$3=E1108,1,IF($D$3=E1108,1,IF($E$3=E1108,1,0)))))</f>
        <v>0</v>
      </c>
      <c r="M1108" s="37" t="n">
        <f aca="false">SUM(H1108:L1108)</f>
        <v>0</v>
      </c>
    </row>
    <row r="1109" customFormat="false" ht="12.75" hidden="false" customHeight="false" outlineLevel="0" collapsed="false">
      <c r="A1109" s="57" t="n">
        <v>7</v>
      </c>
      <c r="B1109" s="58" t="n">
        <v>9</v>
      </c>
      <c r="C1109" s="58" t="n">
        <v>16</v>
      </c>
      <c r="D1109" s="58" t="n">
        <v>17</v>
      </c>
      <c r="E1109" s="58" t="n">
        <v>24</v>
      </c>
      <c r="F1109" s="59" t="n">
        <f aca="false">LOOKUP(M1109,$L$2:$L$7,$M$2:$M$7)</f>
        <v>0</v>
      </c>
      <c r="H1109" s="37" t="n">
        <f aca="false">IF($A$3=A1109,1,IF($B$3=A1109,1,IF($C$3=A1109,1,IF($D$3=A1109,1,IF($E$3=A1109,1,0)))))</f>
        <v>0</v>
      </c>
      <c r="I1109" s="37" t="n">
        <f aca="false">IF($A$3=B1109,1,IF($B$3=B1109,1,IF($C$3=B1109,1,IF($D$3=B1109,1,IF($E$3=B1109,1,0)))))</f>
        <v>0</v>
      </c>
      <c r="J1109" s="37" t="n">
        <f aca="false">IF($A$3=C1109,1,IF($B$3=C1109,1,IF($C$3=C1109,1,IF($D$3=C1109,1,IF($E$3=C1109,1,0)))))</f>
        <v>0</v>
      </c>
      <c r="K1109" s="37" t="n">
        <f aca="false">IF($A$3=D1109,1,IF($B$3=D1109,1,IF($C$3=D1109,1,IF($D$3=D1109,1,IF($E$3=D1109,1,0)))))</f>
        <v>0</v>
      </c>
      <c r="L1109" s="37" t="n">
        <f aca="false">IF($A$3=E1109,1,IF($B$3=E1109,1,IF($C$3=E1109,1,IF($D$3=E1109,1,IF($E$3=E1109,1,0)))))</f>
        <v>0</v>
      </c>
      <c r="M1109" s="37" t="n">
        <f aca="false">SUM(H1109:L1109)</f>
        <v>0</v>
      </c>
    </row>
    <row r="1110" customFormat="false" ht="12.75" hidden="false" customHeight="false" outlineLevel="0" collapsed="false">
      <c r="A1110" s="51" t="n">
        <v>7</v>
      </c>
      <c r="B1110" s="52" t="n">
        <v>10</v>
      </c>
      <c r="C1110" s="52" t="n">
        <v>18</v>
      </c>
      <c r="D1110" s="52" t="n">
        <v>22</v>
      </c>
      <c r="E1110" s="52" t="n">
        <v>27</v>
      </c>
      <c r="F1110" s="53" t="n">
        <f aca="false">LOOKUP(M1110,$L$2:$L$7,$M$2:$M$7)</f>
        <v>0</v>
      </c>
      <c r="H1110" s="37" t="n">
        <f aca="false">IF($A$3=A1110,1,IF($B$3=A1110,1,IF($C$3=A1110,1,IF($D$3=A1110,1,IF($E$3=A1110,1,0)))))</f>
        <v>0</v>
      </c>
      <c r="I1110" s="37" t="n">
        <f aca="false">IF($A$3=B1110,1,IF($B$3=B1110,1,IF($C$3=B1110,1,IF($D$3=B1110,1,IF($E$3=B1110,1,0)))))</f>
        <v>0</v>
      </c>
      <c r="J1110" s="37" t="n">
        <f aca="false">IF($A$3=C1110,1,IF($B$3=C1110,1,IF($C$3=C1110,1,IF($D$3=C1110,1,IF($E$3=C1110,1,0)))))</f>
        <v>0</v>
      </c>
      <c r="K1110" s="37" t="n">
        <f aca="false">IF($A$3=D1110,1,IF($B$3=D1110,1,IF($C$3=D1110,1,IF($D$3=D1110,1,IF($E$3=D1110,1,0)))))</f>
        <v>0</v>
      </c>
      <c r="L1110" s="37" t="n">
        <f aca="false">IF($A$3=E1110,1,IF($B$3=E1110,1,IF($C$3=E1110,1,IF($D$3=E1110,1,IF($E$3=E1110,1,0)))))</f>
        <v>0</v>
      </c>
      <c r="M1110" s="37" t="n">
        <f aca="false">SUM(H1110:L1110)</f>
        <v>0</v>
      </c>
    </row>
    <row r="1111" customFormat="false" ht="12.75" hidden="false" customHeight="false" outlineLevel="0" collapsed="false">
      <c r="A1111" s="54" t="n">
        <v>7</v>
      </c>
      <c r="B1111" s="55" t="n">
        <v>12</v>
      </c>
      <c r="C1111" s="55" t="n">
        <v>14</v>
      </c>
      <c r="D1111" s="55" t="n">
        <v>15</v>
      </c>
      <c r="E1111" s="55" t="n">
        <v>25</v>
      </c>
      <c r="F1111" s="56" t="n">
        <f aca="false">LOOKUP(M1111,$L$2:$L$7,$M$2:$M$7)</f>
        <v>0</v>
      </c>
      <c r="H1111" s="37" t="n">
        <f aca="false">IF($A$3=A1111,1,IF($B$3=A1111,1,IF($C$3=A1111,1,IF($D$3=A1111,1,IF($E$3=A1111,1,0)))))</f>
        <v>0</v>
      </c>
      <c r="I1111" s="37" t="n">
        <f aca="false">IF($A$3=B1111,1,IF($B$3=B1111,1,IF($C$3=B1111,1,IF($D$3=B1111,1,IF($E$3=B1111,1,0)))))</f>
        <v>0</v>
      </c>
      <c r="J1111" s="37" t="n">
        <f aca="false">IF($A$3=C1111,1,IF($B$3=C1111,1,IF($C$3=C1111,1,IF($D$3=C1111,1,IF($E$3=C1111,1,0)))))</f>
        <v>0</v>
      </c>
      <c r="K1111" s="37" t="n">
        <f aca="false">IF($A$3=D1111,1,IF($B$3=D1111,1,IF($C$3=D1111,1,IF($D$3=D1111,1,IF($E$3=D1111,1,0)))))</f>
        <v>0</v>
      </c>
      <c r="L1111" s="37" t="n">
        <f aca="false">IF($A$3=E1111,1,IF($B$3=E1111,1,IF($C$3=E1111,1,IF($D$3=E1111,1,IF($E$3=E1111,1,0)))))</f>
        <v>0</v>
      </c>
      <c r="M1111" s="37" t="n">
        <f aca="false">SUM(H1111:L1111)</f>
        <v>0</v>
      </c>
    </row>
    <row r="1112" customFormat="false" ht="12.75" hidden="false" customHeight="false" outlineLevel="0" collapsed="false">
      <c r="A1112" s="54" t="n">
        <v>7</v>
      </c>
      <c r="B1112" s="55" t="n">
        <v>13</v>
      </c>
      <c r="C1112" s="55" t="n">
        <v>18</v>
      </c>
      <c r="D1112" s="55" t="n">
        <v>19</v>
      </c>
      <c r="E1112" s="55" t="n">
        <v>21</v>
      </c>
      <c r="F1112" s="56" t="n">
        <f aca="false">LOOKUP(M1112,$L$2:$L$7,$M$2:$M$7)</f>
        <v>0</v>
      </c>
      <c r="H1112" s="37" t="n">
        <f aca="false">IF($A$3=A1112,1,IF($B$3=A1112,1,IF($C$3=A1112,1,IF($D$3=A1112,1,IF($E$3=A1112,1,0)))))</f>
        <v>0</v>
      </c>
      <c r="I1112" s="37" t="n">
        <f aca="false">IF($A$3=B1112,1,IF($B$3=B1112,1,IF($C$3=B1112,1,IF($D$3=B1112,1,IF($E$3=B1112,1,0)))))</f>
        <v>0</v>
      </c>
      <c r="J1112" s="37" t="n">
        <f aca="false">IF($A$3=C1112,1,IF($B$3=C1112,1,IF($C$3=C1112,1,IF($D$3=C1112,1,IF($E$3=C1112,1,0)))))</f>
        <v>0</v>
      </c>
      <c r="K1112" s="37" t="n">
        <f aca="false">IF($A$3=D1112,1,IF($B$3=D1112,1,IF($C$3=D1112,1,IF($D$3=D1112,1,IF($E$3=D1112,1,0)))))</f>
        <v>0</v>
      </c>
      <c r="L1112" s="37" t="n">
        <f aca="false">IF($A$3=E1112,1,IF($B$3=E1112,1,IF($C$3=E1112,1,IF($D$3=E1112,1,IF($E$3=E1112,1,0)))))</f>
        <v>0</v>
      </c>
      <c r="M1112" s="37" t="n">
        <f aca="false">SUM(H1112:L1112)</f>
        <v>0</v>
      </c>
    </row>
    <row r="1113" customFormat="false" ht="12.75" hidden="false" customHeight="false" outlineLevel="0" collapsed="false">
      <c r="A1113" s="54" t="n">
        <v>7</v>
      </c>
      <c r="B1113" s="55" t="n">
        <v>16</v>
      </c>
      <c r="C1113" s="55" t="n">
        <v>21</v>
      </c>
      <c r="D1113" s="55" t="n">
        <v>25</v>
      </c>
      <c r="E1113" s="55" t="n">
        <v>26</v>
      </c>
      <c r="F1113" s="56" t="n">
        <f aca="false">LOOKUP(M1113,$L$2:$L$7,$M$2:$M$7)</f>
        <v>0</v>
      </c>
      <c r="H1113" s="37" t="n">
        <f aca="false">IF($A$3=A1113,1,IF($B$3=A1113,1,IF($C$3=A1113,1,IF($D$3=A1113,1,IF($E$3=A1113,1,0)))))</f>
        <v>0</v>
      </c>
      <c r="I1113" s="37" t="n">
        <f aca="false">IF($A$3=B1113,1,IF($B$3=B1113,1,IF($C$3=B1113,1,IF($D$3=B1113,1,IF($E$3=B1113,1,0)))))</f>
        <v>0</v>
      </c>
      <c r="J1113" s="37" t="n">
        <f aca="false">IF($A$3=C1113,1,IF($B$3=C1113,1,IF($C$3=C1113,1,IF($D$3=C1113,1,IF($E$3=C1113,1,0)))))</f>
        <v>0</v>
      </c>
      <c r="K1113" s="37" t="n">
        <f aca="false">IF($A$3=D1113,1,IF($B$3=D1113,1,IF($C$3=D1113,1,IF($D$3=D1113,1,IF($E$3=D1113,1,0)))))</f>
        <v>0</v>
      </c>
      <c r="L1113" s="37" t="n">
        <f aca="false">IF($A$3=E1113,1,IF($B$3=E1113,1,IF($C$3=E1113,1,IF($D$3=E1113,1,IF($E$3=E1113,1,0)))))</f>
        <v>0</v>
      </c>
      <c r="M1113" s="37" t="n">
        <f aca="false">SUM(H1113:L1113)</f>
        <v>0</v>
      </c>
    </row>
    <row r="1114" customFormat="false" ht="12.75" hidden="false" customHeight="false" outlineLevel="0" collapsed="false">
      <c r="A1114" s="57" t="n">
        <v>8</v>
      </c>
      <c r="B1114" s="58" t="n">
        <v>9</v>
      </c>
      <c r="C1114" s="58" t="n">
        <v>16</v>
      </c>
      <c r="D1114" s="58" t="n">
        <v>20</v>
      </c>
      <c r="E1114" s="58" t="n">
        <v>25</v>
      </c>
      <c r="F1114" s="59" t="n">
        <f aca="false">LOOKUP(M1114,$L$2:$L$7,$M$2:$M$7)</f>
        <v>0</v>
      </c>
      <c r="H1114" s="37" t="n">
        <f aca="false">IF($A$3=A1114,1,IF($B$3=A1114,1,IF($C$3=A1114,1,IF($D$3=A1114,1,IF($E$3=A1114,1,0)))))</f>
        <v>0</v>
      </c>
      <c r="I1114" s="37" t="n">
        <f aca="false">IF($A$3=B1114,1,IF($B$3=B1114,1,IF($C$3=B1114,1,IF($D$3=B1114,1,IF($E$3=B1114,1,0)))))</f>
        <v>0</v>
      </c>
      <c r="J1114" s="37" t="n">
        <f aca="false">IF($A$3=C1114,1,IF($B$3=C1114,1,IF($C$3=C1114,1,IF($D$3=C1114,1,IF($E$3=C1114,1,0)))))</f>
        <v>0</v>
      </c>
      <c r="K1114" s="37" t="n">
        <f aca="false">IF($A$3=D1114,1,IF($B$3=D1114,1,IF($C$3=D1114,1,IF($D$3=D1114,1,IF($E$3=D1114,1,0)))))</f>
        <v>0</v>
      </c>
      <c r="L1114" s="37" t="n">
        <f aca="false">IF($A$3=E1114,1,IF($B$3=E1114,1,IF($C$3=E1114,1,IF($D$3=E1114,1,IF($E$3=E1114,1,0)))))</f>
        <v>0</v>
      </c>
      <c r="M1114" s="37" t="n">
        <f aca="false">SUM(H1114:L1114)</f>
        <v>0</v>
      </c>
    </row>
    <row r="1115" customFormat="false" ht="12.75" hidden="false" customHeight="false" outlineLevel="0" collapsed="false">
      <c r="A1115" s="51" t="n">
        <v>8</v>
      </c>
      <c r="B1115" s="52" t="n">
        <v>11</v>
      </c>
      <c r="C1115" s="52" t="n">
        <v>13</v>
      </c>
      <c r="D1115" s="52" t="n">
        <v>18</v>
      </c>
      <c r="E1115" s="52" t="n">
        <v>19</v>
      </c>
      <c r="F1115" s="53" t="n">
        <f aca="false">LOOKUP(M1115,$L$2:$L$7,$M$2:$M$7)</f>
        <v>0</v>
      </c>
      <c r="H1115" s="37" t="n">
        <f aca="false">IF($A$3=A1115,1,IF($B$3=A1115,1,IF($C$3=A1115,1,IF($D$3=A1115,1,IF($E$3=A1115,1,0)))))</f>
        <v>0</v>
      </c>
      <c r="I1115" s="37" t="n">
        <f aca="false">IF($A$3=B1115,1,IF($B$3=B1115,1,IF($C$3=B1115,1,IF($D$3=B1115,1,IF($E$3=B1115,1,0)))))</f>
        <v>0</v>
      </c>
      <c r="J1115" s="37" t="n">
        <f aca="false">IF($A$3=C1115,1,IF($B$3=C1115,1,IF($C$3=C1115,1,IF($D$3=C1115,1,IF($E$3=C1115,1,0)))))</f>
        <v>0</v>
      </c>
      <c r="K1115" s="37" t="n">
        <f aca="false">IF($A$3=D1115,1,IF($B$3=D1115,1,IF($C$3=D1115,1,IF($D$3=D1115,1,IF($E$3=D1115,1,0)))))</f>
        <v>0</v>
      </c>
      <c r="L1115" s="37" t="n">
        <f aca="false">IF($A$3=E1115,1,IF($B$3=E1115,1,IF($C$3=E1115,1,IF($D$3=E1115,1,IF($E$3=E1115,1,0)))))</f>
        <v>0</v>
      </c>
      <c r="M1115" s="37" t="n">
        <f aca="false">SUM(H1115:L1115)</f>
        <v>0</v>
      </c>
    </row>
    <row r="1116" customFormat="false" ht="12.75" hidden="false" customHeight="false" outlineLevel="0" collapsed="false">
      <c r="A1116" s="54" t="n">
        <v>8</v>
      </c>
      <c r="B1116" s="55" t="n">
        <v>12</v>
      </c>
      <c r="C1116" s="55" t="n">
        <v>18</v>
      </c>
      <c r="D1116" s="55" t="n">
        <v>23</v>
      </c>
      <c r="E1116" s="55" t="n">
        <v>30</v>
      </c>
      <c r="F1116" s="56" t="n">
        <f aca="false">LOOKUP(M1116,$L$2:$L$7,$M$2:$M$7)</f>
        <v>0</v>
      </c>
      <c r="H1116" s="37" t="n">
        <f aca="false">IF($A$3=A1116,1,IF($B$3=A1116,1,IF($C$3=A1116,1,IF($D$3=A1116,1,IF($E$3=A1116,1,0)))))</f>
        <v>0</v>
      </c>
      <c r="I1116" s="37" t="n">
        <f aca="false">IF($A$3=B1116,1,IF($B$3=B1116,1,IF($C$3=B1116,1,IF($D$3=B1116,1,IF($E$3=B1116,1,0)))))</f>
        <v>0</v>
      </c>
      <c r="J1116" s="37" t="n">
        <f aca="false">IF($A$3=C1116,1,IF($B$3=C1116,1,IF($C$3=C1116,1,IF($D$3=C1116,1,IF($E$3=C1116,1,0)))))</f>
        <v>0</v>
      </c>
      <c r="K1116" s="37" t="n">
        <f aca="false">IF($A$3=D1116,1,IF($B$3=D1116,1,IF($C$3=D1116,1,IF($D$3=D1116,1,IF($E$3=D1116,1,0)))))</f>
        <v>0</v>
      </c>
      <c r="L1116" s="37" t="n">
        <f aca="false">IF($A$3=E1116,1,IF($B$3=E1116,1,IF($C$3=E1116,1,IF($D$3=E1116,1,IF($E$3=E1116,1,0)))))</f>
        <v>0</v>
      </c>
      <c r="M1116" s="37" t="n">
        <f aca="false">SUM(H1116:L1116)</f>
        <v>0</v>
      </c>
    </row>
    <row r="1117" customFormat="false" ht="12.75" hidden="false" customHeight="false" outlineLevel="0" collapsed="false">
      <c r="A1117" s="54" t="n">
        <v>8</v>
      </c>
      <c r="B1117" s="55" t="n">
        <v>14</v>
      </c>
      <c r="C1117" s="55" t="n">
        <v>21</v>
      </c>
      <c r="D1117" s="55" t="n">
        <v>26</v>
      </c>
      <c r="E1117" s="55" t="n">
        <v>29</v>
      </c>
      <c r="F1117" s="56" t="n">
        <f aca="false">LOOKUP(M1117,$L$2:$L$7,$M$2:$M$7)</f>
        <v>0</v>
      </c>
      <c r="H1117" s="37" t="n">
        <f aca="false">IF($A$3=A1117,1,IF($B$3=A1117,1,IF($C$3=A1117,1,IF($D$3=A1117,1,IF($E$3=A1117,1,0)))))</f>
        <v>0</v>
      </c>
      <c r="I1117" s="37" t="n">
        <f aca="false">IF($A$3=B1117,1,IF($B$3=B1117,1,IF($C$3=B1117,1,IF($D$3=B1117,1,IF($E$3=B1117,1,0)))))</f>
        <v>0</v>
      </c>
      <c r="J1117" s="37" t="n">
        <f aca="false">IF($A$3=C1117,1,IF($B$3=C1117,1,IF($C$3=C1117,1,IF($D$3=C1117,1,IF($E$3=C1117,1,0)))))</f>
        <v>0</v>
      </c>
      <c r="K1117" s="37" t="n">
        <f aca="false">IF($A$3=D1117,1,IF($B$3=D1117,1,IF($C$3=D1117,1,IF($D$3=D1117,1,IF($E$3=D1117,1,0)))))</f>
        <v>0</v>
      </c>
      <c r="L1117" s="37" t="n">
        <f aca="false">IF($A$3=E1117,1,IF($B$3=E1117,1,IF($C$3=E1117,1,IF($D$3=E1117,1,IF($E$3=E1117,1,0)))))</f>
        <v>0</v>
      </c>
      <c r="M1117" s="37" t="n">
        <f aca="false">SUM(H1117:L1117)</f>
        <v>0</v>
      </c>
    </row>
    <row r="1118" customFormat="false" ht="12.75" hidden="false" customHeight="false" outlineLevel="0" collapsed="false">
      <c r="A1118" s="54" t="n">
        <v>9</v>
      </c>
      <c r="B1118" s="55" t="n">
        <v>10</v>
      </c>
      <c r="C1118" s="55" t="n">
        <v>12</v>
      </c>
      <c r="D1118" s="55" t="n">
        <v>17</v>
      </c>
      <c r="E1118" s="55" t="n">
        <v>19</v>
      </c>
      <c r="F1118" s="56" t="n">
        <f aca="false">LOOKUP(M1118,$L$2:$L$7,$M$2:$M$7)</f>
        <v>0</v>
      </c>
      <c r="H1118" s="37" t="n">
        <f aca="false">IF($A$3=A1118,1,IF($B$3=A1118,1,IF($C$3=A1118,1,IF($D$3=A1118,1,IF($E$3=A1118,1,0)))))</f>
        <v>0</v>
      </c>
      <c r="I1118" s="37" t="n">
        <f aca="false">IF($A$3=B1118,1,IF($B$3=B1118,1,IF($C$3=B1118,1,IF($D$3=B1118,1,IF($E$3=B1118,1,0)))))</f>
        <v>0</v>
      </c>
      <c r="J1118" s="37" t="n">
        <f aca="false">IF($A$3=C1118,1,IF($B$3=C1118,1,IF($C$3=C1118,1,IF($D$3=C1118,1,IF($E$3=C1118,1,0)))))</f>
        <v>0</v>
      </c>
      <c r="K1118" s="37" t="n">
        <f aca="false">IF($A$3=D1118,1,IF($B$3=D1118,1,IF($C$3=D1118,1,IF($D$3=D1118,1,IF($E$3=D1118,1,0)))))</f>
        <v>0</v>
      </c>
      <c r="L1118" s="37" t="n">
        <f aca="false">IF($A$3=E1118,1,IF($B$3=E1118,1,IF($C$3=E1118,1,IF($D$3=E1118,1,IF($E$3=E1118,1,0)))))</f>
        <v>0</v>
      </c>
      <c r="M1118" s="37" t="n">
        <f aca="false">SUM(H1118:L1118)</f>
        <v>0</v>
      </c>
    </row>
    <row r="1119" customFormat="false" ht="12.75" hidden="false" customHeight="false" outlineLevel="0" collapsed="false">
      <c r="A1119" s="57" t="n">
        <v>9</v>
      </c>
      <c r="B1119" s="58" t="n">
        <v>11</v>
      </c>
      <c r="C1119" s="58" t="n">
        <v>16</v>
      </c>
      <c r="D1119" s="58" t="n">
        <v>23</v>
      </c>
      <c r="E1119" s="58" t="n">
        <v>25</v>
      </c>
      <c r="F1119" s="59" t="n">
        <f aca="false">LOOKUP(M1119,$L$2:$L$7,$M$2:$M$7)</f>
        <v>0</v>
      </c>
      <c r="H1119" s="37" t="n">
        <f aca="false">IF($A$3=A1119,1,IF($B$3=A1119,1,IF($C$3=A1119,1,IF($D$3=A1119,1,IF($E$3=A1119,1,0)))))</f>
        <v>0</v>
      </c>
      <c r="I1119" s="37" t="n">
        <f aca="false">IF($A$3=B1119,1,IF($B$3=B1119,1,IF($C$3=B1119,1,IF($D$3=B1119,1,IF($E$3=B1119,1,0)))))</f>
        <v>0</v>
      </c>
      <c r="J1119" s="37" t="n">
        <f aca="false">IF($A$3=C1119,1,IF($B$3=C1119,1,IF($C$3=C1119,1,IF($D$3=C1119,1,IF($E$3=C1119,1,0)))))</f>
        <v>0</v>
      </c>
      <c r="K1119" s="37" t="n">
        <f aca="false">IF($A$3=D1119,1,IF($B$3=D1119,1,IF($C$3=D1119,1,IF($D$3=D1119,1,IF($E$3=D1119,1,0)))))</f>
        <v>0</v>
      </c>
      <c r="L1119" s="37" t="n">
        <f aca="false">IF($A$3=E1119,1,IF($B$3=E1119,1,IF($C$3=E1119,1,IF($D$3=E1119,1,IF($E$3=E1119,1,0)))))</f>
        <v>0</v>
      </c>
      <c r="M1119" s="37" t="n">
        <f aca="false">SUM(H1119:L1119)</f>
        <v>0</v>
      </c>
    </row>
    <row r="1120" customFormat="false" ht="12.75" hidden="false" customHeight="false" outlineLevel="0" collapsed="false">
      <c r="A1120" s="51" t="n">
        <v>9</v>
      </c>
      <c r="B1120" s="52" t="n">
        <v>13</v>
      </c>
      <c r="C1120" s="52" t="n">
        <v>14</v>
      </c>
      <c r="D1120" s="52" t="n">
        <v>18</v>
      </c>
      <c r="E1120" s="52" t="n">
        <v>20</v>
      </c>
      <c r="F1120" s="53" t="n">
        <f aca="false">LOOKUP(M1120,$L$2:$L$7,$M$2:$M$7)</f>
        <v>0</v>
      </c>
      <c r="H1120" s="37" t="n">
        <f aca="false">IF($A$3=A1120,1,IF($B$3=A1120,1,IF($C$3=A1120,1,IF($D$3=A1120,1,IF($E$3=A1120,1,0)))))</f>
        <v>0</v>
      </c>
      <c r="I1120" s="37" t="n">
        <f aca="false">IF($A$3=B1120,1,IF($B$3=B1120,1,IF($C$3=B1120,1,IF($D$3=B1120,1,IF($E$3=B1120,1,0)))))</f>
        <v>0</v>
      </c>
      <c r="J1120" s="37" t="n">
        <f aca="false">IF($A$3=C1120,1,IF($B$3=C1120,1,IF($C$3=C1120,1,IF($D$3=C1120,1,IF($E$3=C1120,1,0)))))</f>
        <v>0</v>
      </c>
      <c r="K1120" s="37" t="n">
        <f aca="false">IF($A$3=D1120,1,IF($B$3=D1120,1,IF($C$3=D1120,1,IF($D$3=D1120,1,IF($E$3=D1120,1,0)))))</f>
        <v>0</v>
      </c>
      <c r="L1120" s="37" t="n">
        <f aca="false">IF($A$3=E1120,1,IF($B$3=E1120,1,IF($C$3=E1120,1,IF($D$3=E1120,1,IF($E$3=E1120,1,0)))))</f>
        <v>0</v>
      </c>
      <c r="M1120" s="37" t="n">
        <f aca="false">SUM(H1120:L1120)</f>
        <v>0</v>
      </c>
    </row>
    <row r="1121" customFormat="false" ht="12.75" hidden="false" customHeight="false" outlineLevel="0" collapsed="false">
      <c r="A1121" s="54" t="n">
        <v>9</v>
      </c>
      <c r="B1121" s="55" t="n">
        <v>15</v>
      </c>
      <c r="C1121" s="55" t="n">
        <v>16</v>
      </c>
      <c r="D1121" s="55" t="n">
        <v>25</v>
      </c>
      <c r="E1121" s="55" t="n">
        <v>28</v>
      </c>
      <c r="F1121" s="56" t="n">
        <f aca="false">LOOKUP(M1121,$L$2:$L$7,$M$2:$M$7)</f>
        <v>0</v>
      </c>
      <c r="H1121" s="37" t="n">
        <f aca="false">IF($A$3=A1121,1,IF($B$3=A1121,1,IF($C$3=A1121,1,IF($D$3=A1121,1,IF($E$3=A1121,1,0)))))</f>
        <v>0</v>
      </c>
      <c r="I1121" s="37" t="n">
        <f aca="false">IF($A$3=B1121,1,IF($B$3=B1121,1,IF($C$3=B1121,1,IF($D$3=B1121,1,IF($E$3=B1121,1,0)))))</f>
        <v>0</v>
      </c>
      <c r="J1121" s="37" t="n">
        <f aca="false">IF($A$3=C1121,1,IF($B$3=C1121,1,IF($C$3=C1121,1,IF($D$3=C1121,1,IF($E$3=C1121,1,0)))))</f>
        <v>0</v>
      </c>
      <c r="K1121" s="37" t="n">
        <f aca="false">IF($A$3=D1121,1,IF($B$3=D1121,1,IF($C$3=D1121,1,IF($D$3=D1121,1,IF($E$3=D1121,1,0)))))</f>
        <v>0</v>
      </c>
      <c r="L1121" s="37" t="n">
        <f aca="false">IF($A$3=E1121,1,IF($B$3=E1121,1,IF($C$3=E1121,1,IF($D$3=E1121,1,IF($E$3=E1121,1,0)))))</f>
        <v>0</v>
      </c>
      <c r="M1121" s="37" t="n">
        <f aca="false">SUM(H1121:L1121)</f>
        <v>0</v>
      </c>
    </row>
    <row r="1122" customFormat="false" ht="12.75" hidden="false" customHeight="false" outlineLevel="0" collapsed="false">
      <c r="A1122" s="54" t="n">
        <v>9</v>
      </c>
      <c r="B1122" s="55" t="n">
        <v>18</v>
      </c>
      <c r="C1122" s="55" t="n">
        <v>21</v>
      </c>
      <c r="D1122" s="55" t="n">
        <v>25</v>
      </c>
      <c r="E1122" s="55" t="n">
        <v>26</v>
      </c>
      <c r="F1122" s="56" t="n">
        <f aca="false">LOOKUP(M1122,$L$2:$L$7,$M$2:$M$7)</f>
        <v>0</v>
      </c>
      <c r="H1122" s="37" t="n">
        <f aca="false">IF($A$3=A1122,1,IF($B$3=A1122,1,IF($C$3=A1122,1,IF($D$3=A1122,1,IF($E$3=A1122,1,0)))))</f>
        <v>0</v>
      </c>
      <c r="I1122" s="37" t="n">
        <f aca="false">IF($A$3=B1122,1,IF($B$3=B1122,1,IF($C$3=B1122,1,IF($D$3=B1122,1,IF($E$3=B1122,1,0)))))</f>
        <v>0</v>
      </c>
      <c r="J1122" s="37" t="n">
        <f aca="false">IF($A$3=C1122,1,IF($B$3=C1122,1,IF($C$3=C1122,1,IF($D$3=C1122,1,IF($E$3=C1122,1,0)))))</f>
        <v>0</v>
      </c>
      <c r="K1122" s="37" t="n">
        <f aca="false">IF($A$3=D1122,1,IF($B$3=D1122,1,IF($C$3=D1122,1,IF($D$3=D1122,1,IF($E$3=D1122,1,0)))))</f>
        <v>0</v>
      </c>
      <c r="L1122" s="37" t="n">
        <f aca="false">IF($A$3=E1122,1,IF($B$3=E1122,1,IF($C$3=E1122,1,IF($D$3=E1122,1,IF($E$3=E1122,1,0)))))</f>
        <v>0</v>
      </c>
      <c r="M1122" s="37" t="n">
        <f aca="false">SUM(H1122:L1122)</f>
        <v>0</v>
      </c>
    </row>
    <row r="1123" customFormat="false" ht="12.75" hidden="false" customHeight="false" outlineLevel="0" collapsed="false">
      <c r="A1123" s="54" t="n">
        <v>10</v>
      </c>
      <c r="B1123" s="55" t="n">
        <v>12</v>
      </c>
      <c r="C1123" s="55" t="n">
        <v>17</v>
      </c>
      <c r="D1123" s="55" t="n">
        <v>19</v>
      </c>
      <c r="E1123" s="55" t="n">
        <v>22</v>
      </c>
      <c r="F1123" s="56" t="n">
        <f aca="false">LOOKUP(M1123,$L$2:$L$7,$M$2:$M$7)</f>
        <v>0</v>
      </c>
      <c r="H1123" s="37" t="n">
        <f aca="false">IF($A$3=A1123,1,IF($B$3=A1123,1,IF($C$3=A1123,1,IF($D$3=A1123,1,IF($E$3=A1123,1,0)))))</f>
        <v>0</v>
      </c>
      <c r="I1123" s="37" t="n">
        <f aca="false">IF($A$3=B1123,1,IF($B$3=B1123,1,IF($C$3=B1123,1,IF($D$3=B1123,1,IF($E$3=B1123,1,0)))))</f>
        <v>0</v>
      </c>
      <c r="J1123" s="37" t="n">
        <f aca="false">IF($A$3=C1123,1,IF($B$3=C1123,1,IF($C$3=C1123,1,IF($D$3=C1123,1,IF($E$3=C1123,1,0)))))</f>
        <v>0</v>
      </c>
      <c r="K1123" s="37" t="n">
        <f aca="false">IF($A$3=D1123,1,IF($B$3=D1123,1,IF($C$3=D1123,1,IF($D$3=D1123,1,IF($E$3=D1123,1,0)))))</f>
        <v>0</v>
      </c>
      <c r="L1123" s="37" t="n">
        <f aca="false">IF($A$3=E1123,1,IF($B$3=E1123,1,IF($C$3=E1123,1,IF($D$3=E1123,1,IF($E$3=E1123,1,0)))))</f>
        <v>0</v>
      </c>
      <c r="M1123" s="37" t="n">
        <f aca="false">SUM(H1123:L1123)</f>
        <v>0</v>
      </c>
    </row>
    <row r="1124" customFormat="false" ht="12.75" hidden="false" customHeight="false" outlineLevel="0" collapsed="false">
      <c r="A1124" s="57" t="n">
        <v>10</v>
      </c>
      <c r="B1124" s="58" t="n">
        <v>14</v>
      </c>
      <c r="C1124" s="58" t="n">
        <v>17</v>
      </c>
      <c r="D1124" s="58" t="n">
        <v>24</v>
      </c>
      <c r="E1124" s="58" t="n">
        <v>25</v>
      </c>
      <c r="F1124" s="59" t="n">
        <f aca="false">LOOKUP(M1124,$L$2:$L$7,$M$2:$M$7)</f>
        <v>0</v>
      </c>
      <c r="H1124" s="37" t="n">
        <f aca="false">IF($A$3=A1124,1,IF($B$3=A1124,1,IF($C$3=A1124,1,IF($D$3=A1124,1,IF($E$3=A1124,1,0)))))</f>
        <v>0</v>
      </c>
      <c r="I1124" s="37" t="n">
        <f aca="false">IF($A$3=B1124,1,IF($B$3=B1124,1,IF($C$3=B1124,1,IF($D$3=B1124,1,IF($E$3=B1124,1,0)))))</f>
        <v>0</v>
      </c>
      <c r="J1124" s="37" t="n">
        <f aca="false">IF($A$3=C1124,1,IF($B$3=C1124,1,IF($C$3=C1124,1,IF($D$3=C1124,1,IF($E$3=C1124,1,0)))))</f>
        <v>0</v>
      </c>
      <c r="K1124" s="37" t="n">
        <f aca="false">IF($A$3=D1124,1,IF($B$3=D1124,1,IF($C$3=D1124,1,IF($D$3=D1124,1,IF($E$3=D1124,1,0)))))</f>
        <v>0</v>
      </c>
      <c r="L1124" s="37" t="n">
        <f aca="false">IF($A$3=E1124,1,IF($B$3=E1124,1,IF($C$3=E1124,1,IF($D$3=E1124,1,IF($E$3=E1124,1,0)))))</f>
        <v>0</v>
      </c>
      <c r="M1124" s="37" t="n">
        <f aca="false">SUM(H1124:L1124)</f>
        <v>0</v>
      </c>
    </row>
    <row r="1125" customFormat="false" ht="12.75" hidden="false" customHeight="false" outlineLevel="0" collapsed="false">
      <c r="A1125" s="51" t="n">
        <v>10</v>
      </c>
      <c r="B1125" s="52" t="n">
        <v>17</v>
      </c>
      <c r="C1125" s="52" t="n">
        <v>19</v>
      </c>
      <c r="D1125" s="52" t="n">
        <v>27</v>
      </c>
      <c r="E1125" s="52" t="n">
        <v>28</v>
      </c>
      <c r="F1125" s="53" t="n">
        <f aca="false">LOOKUP(M1125,$L$2:$L$7,$M$2:$M$7)</f>
        <v>0</v>
      </c>
      <c r="H1125" s="37" t="n">
        <f aca="false">IF($A$3=A1125,1,IF($B$3=A1125,1,IF($C$3=A1125,1,IF($D$3=A1125,1,IF($E$3=A1125,1,0)))))</f>
        <v>0</v>
      </c>
      <c r="I1125" s="37" t="n">
        <f aca="false">IF($A$3=B1125,1,IF($B$3=B1125,1,IF($C$3=B1125,1,IF($D$3=B1125,1,IF($E$3=B1125,1,0)))))</f>
        <v>0</v>
      </c>
      <c r="J1125" s="37" t="n">
        <f aca="false">IF($A$3=C1125,1,IF($B$3=C1125,1,IF($C$3=C1125,1,IF($D$3=C1125,1,IF($E$3=C1125,1,0)))))</f>
        <v>0</v>
      </c>
      <c r="K1125" s="37" t="n">
        <f aca="false">IF($A$3=D1125,1,IF($B$3=D1125,1,IF($C$3=D1125,1,IF($D$3=D1125,1,IF($E$3=D1125,1,0)))))</f>
        <v>0</v>
      </c>
      <c r="L1125" s="37" t="n">
        <f aca="false">IF($A$3=E1125,1,IF($B$3=E1125,1,IF($C$3=E1125,1,IF($D$3=E1125,1,IF($E$3=E1125,1,0)))))</f>
        <v>0</v>
      </c>
      <c r="M1125" s="37" t="n">
        <f aca="false">SUM(H1125:L1125)</f>
        <v>0</v>
      </c>
    </row>
    <row r="1126" customFormat="false" ht="12.75" hidden="false" customHeight="false" outlineLevel="0" collapsed="false">
      <c r="A1126" s="54" t="n">
        <v>11</v>
      </c>
      <c r="B1126" s="55" t="n">
        <v>13</v>
      </c>
      <c r="C1126" s="55" t="n">
        <v>19</v>
      </c>
      <c r="D1126" s="55" t="n">
        <v>23</v>
      </c>
      <c r="E1126" s="55" t="n">
        <v>24</v>
      </c>
      <c r="F1126" s="56" t="n">
        <f aca="false">LOOKUP(M1126,$L$2:$L$7,$M$2:$M$7)</f>
        <v>0</v>
      </c>
      <c r="H1126" s="37" t="n">
        <f aca="false">IF($A$3=A1126,1,IF($B$3=A1126,1,IF($C$3=A1126,1,IF($D$3=A1126,1,IF($E$3=A1126,1,0)))))</f>
        <v>0</v>
      </c>
      <c r="I1126" s="37" t="n">
        <f aca="false">IF($A$3=B1126,1,IF($B$3=B1126,1,IF($C$3=B1126,1,IF($D$3=B1126,1,IF($E$3=B1126,1,0)))))</f>
        <v>0</v>
      </c>
      <c r="J1126" s="37" t="n">
        <f aca="false">IF($A$3=C1126,1,IF($B$3=C1126,1,IF($C$3=C1126,1,IF($D$3=C1126,1,IF($E$3=C1126,1,0)))))</f>
        <v>0</v>
      </c>
      <c r="K1126" s="37" t="n">
        <f aca="false">IF($A$3=D1126,1,IF($B$3=D1126,1,IF($C$3=D1126,1,IF($D$3=D1126,1,IF($E$3=D1126,1,0)))))</f>
        <v>0</v>
      </c>
      <c r="L1126" s="37" t="n">
        <f aca="false">IF($A$3=E1126,1,IF($B$3=E1126,1,IF($C$3=E1126,1,IF($D$3=E1126,1,IF($E$3=E1126,1,0)))))</f>
        <v>0</v>
      </c>
      <c r="M1126" s="37" t="n">
        <f aca="false">SUM(H1126:L1126)</f>
        <v>0</v>
      </c>
    </row>
    <row r="1127" customFormat="false" ht="12.75" hidden="false" customHeight="false" outlineLevel="0" collapsed="false">
      <c r="A1127" s="54" t="n">
        <v>11</v>
      </c>
      <c r="B1127" s="55" t="n">
        <v>16</v>
      </c>
      <c r="C1127" s="55" t="n">
        <v>19</v>
      </c>
      <c r="D1127" s="55" t="n">
        <v>20</v>
      </c>
      <c r="E1127" s="55" t="n">
        <v>22</v>
      </c>
      <c r="F1127" s="56" t="n">
        <f aca="false">LOOKUP(M1127,$L$2:$L$7,$M$2:$M$7)</f>
        <v>0</v>
      </c>
      <c r="H1127" s="37" t="n">
        <f aca="false">IF($A$3=A1127,1,IF($B$3=A1127,1,IF($C$3=A1127,1,IF($D$3=A1127,1,IF($E$3=A1127,1,0)))))</f>
        <v>0</v>
      </c>
      <c r="I1127" s="37" t="n">
        <f aca="false">IF($A$3=B1127,1,IF($B$3=B1127,1,IF($C$3=B1127,1,IF($D$3=B1127,1,IF($E$3=B1127,1,0)))))</f>
        <v>0</v>
      </c>
      <c r="J1127" s="37" t="n">
        <f aca="false">IF($A$3=C1127,1,IF($B$3=C1127,1,IF($C$3=C1127,1,IF($D$3=C1127,1,IF($E$3=C1127,1,0)))))</f>
        <v>0</v>
      </c>
      <c r="K1127" s="37" t="n">
        <f aca="false">IF($A$3=D1127,1,IF($B$3=D1127,1,IF($C$3=D1127,1,IF($D$3=D1127,1,IF($E$3=D1127,1,0)))))</f>
        <v>0</v>
      </c>
      <c r="L1127" s="37" t="n">
        <f aca="false">IF($A$3=E1127,1,IF($B$3=E1127,1,IF($C$3=E1127,1,IF($D$3=E1127,1,IF($E$3=E1127,1,0)))))</f>
        <v>0</v>
      </c>
      <c r="M1127" s="37" t="n">
        <f aca="false">SUM(H1127:L1127)</f>
        <v>0</v>
      </c>
    </row>
    <row r="1128" customFormat="false" ht="12.75" hidden="false" customHeight="false" outlineLevel="0" collapsed="false">
      <c r="A1128" s="54" t="n">
        <v>12</v>
      </c>
      <c r="B1128" s="55" t="n">
        <v>14</v>
      </c>
      <c r="C1128" s="55" t="n">
        <v>17</v>
      </c>
      <c r="D1128" s="55" t="n">
        <v>27</v>
      </c>
      <c r="E1128" s="55" t="n">
        <v>28</v>
      </c>
      <c r="F1128" s="56" t="n">
        <f aca="false">LOOKUP(M1128,$L$2:$L$7,$M$2:$M$7)</f>
        <v>0</v>
      </c>
      <c r="H1128" s="37" t="n">
        <f aca="false">IF($A$3=A1128,1,IF($B$3=A1128,1,IF($C$3=A1128,1,IF($D$3=A1128,1,IF($E$3=A1128,1,0)))))</f>
        <v>0</v>
      </c>
      <c r="I1128" s="37" t="n">
        <f aca="false">IF($A$3=B1128,1,IF($B$3=B1128,1,IF($C$3=B1128,1,IF($D$3=B1128,1,IF($E$3=B1128,1,0)))))</f>
        <v>0</v>
      </c>
      <c r="J1128" s="37" t="n">
        <f aca="false">IF($A$3=C1128,1,IF($B$3=C1128,1,IF($C$3=C1128,1,IF($D$3=C1128,1,IF($E$3=C1128,1,0)))))</f>
        <v>0</v>
      </c>
      <c r="K1128" s="37" t="n">
        <f aca="false">IF($A$3=D1128,1,IF($B$3=D1128,1,IF($C$3=D1128,1,IF($D$3=D1128,1,IF($E$3=D1128,1,0)))))</f>
        <v>0</v>
      </c>
      <c r="L1128" s="37" t="n">
        <f aca="false">IF($A$3=E1128,1,IF($B$3=E1128,1,IF($C$3=E1128,1,IF($D$3=E1128,1,IF($E$3=E1128,1,0)))))</f>
        <v>0</v>
      </c>
      <c r="M1128" s="37" t="n">
        <f aca="false">SUM(H1128:L1128)</f>
        <v>0</v>
      </c>
    </row>
    <row r="1129" customFormat="false" ht="12.75" hidden="false" customHeight="false" outlineLevel="0" collapsed="false">
      <c r="A1129" s="57" t="n">
        <v>12</v>
      </c>
      <c r="B1129" s="58" t="n">
        <v>18</v>
      </c>
      <c r="C1129" s="58" t="n">
        <v>19</v>
      </c>
      <c r="D1129" s="58" t="n">
        <v>22</v>
      </c>
      <c r="E1129" s="58" t="n">
        <v>30</v>
      </c>
      <c r="F1129" s="59" t="n">
        <f aca="false">LOOKUP(M1129,$L$2:$L$7,$M$2:$M$7)</f>
        <v>0</v>
      </c>
      <c r="H1129" s="37" t="n">
        <f aca="false">IF($A$3=A1129,1,IF($B$3=A1129,1,IF($C$3=A1129,1,IF($D$3=A1129,1,IF($E$3=A1129,1,0)))))</f>
        <v>0</v>
      </c>
      <c r="I1129" s="37" t="n">
        <f aca="false">IF($A$3=B1129,1,IF($B$3=B1129,1,IF($C$3=B1129,1,IF($D$3=B1129,1,IF($E$3=B1129,1,0)))))</f>
        <v>0</v>
      </c>
      <c r="J1129" s="37" t="n">
        <f aca="false">IF($A$3=C1129,1,IF($B$3=C1129,1,IF($C$3=C1129,1,IF($D$3=C1129,1,IF($E$3=C1129,1,0)))))</f>
        <v>0</v>
      </c>
      <c r="K1129" s="37" t="n">
        <f aca="false">IF($A$3=D1129,1,IF($B$3=D1129,1,IF($C$3=D1129,1,IF($D$3=D1129,1,IF($E$3=D1129,1,0)))))</f>
        <v>0</v>
      </c>
      <c r="L1129" s="37" t="n">
        <f aca="false">IF($A$3=E1129,1,IF($B$3=E1129,1,IF($C$3=E1129,1,IF($D$3=E1129,1,IF($E$3=E1129,1,0)))))</f>
        <v>0</v>
      </c>
      <c r="M1129" s="37" t="n">
        <f aca="false">SUM(H1129:L1129)</f>
        <v>0</v>
      </c>
    </row>
    <row r="1130" customFormat="false" ht="12.75" hidden="false" customHeight="false" outlineLevel="0" collapsed="false">
      <c r="A1130" s="51" t="n">
        <v>1</v>
      </c>
      <c r="B1130" s="52" t="n">
        <v>2</v>
      </c>
      <c r="C1130" s="52" t="n">
        <v>17</v>
      </c>
      <c r="D1130" s="52" t="n">
        <v>21</v>
      </c>
      <c r="E1130" s="52" t="n">
        <v>28</v>
      </c>
      <c r="F1130" s="53" t="n">
        <f aca="false">LOOKUP(M1130,$L$2:$L$7,$M$2:$M$7)</f>
        <v>0</v>
      </c>
      <c r="H1130" s="37" t="n">
        <f aca="false">IF($A$3=A1130,1,IF($B$3=A1130,1,IF($C$3=A1130,1,IF($D$3=A1130,1,IF($E$3=A1130,1,0)))))</f>
        <v>0</v>
      </c>
      <c r="I1130" s="37" t="n">
        <f aca="false">IF($A$3=B1130,1,IF($B$3=B1130,1,IF($C$3=B1130,1,IF($D$3=B1130,1,IF($E$3=B1130,1,0)))))</f>
        <v>0</v>
      </c>
      <c r="J1130" s="37" t="n">
        <f aca="false">IF($A$3=C1130,1,IF($B$3=C1130,1,IF($C$3=C1130,1,IF($D$3=C1130,1,IF($E$3=C1130,1,0)))))</f>
        <v>0</v>
      </c>
      <c r="K1130" s="37" t="n">
        <f aca="false">IF($A$3=D1130,1,IF($B$3=D1130,1,IF($C$3=D1130,1,IF($D$3=D1130,1,IF($E$3=D1130,1,0)))))</f>
        <v>0</v>
      </c>
      <c r="L1130" s="37" t="n">
        <f aca="false">IF($A$3=E1130,1,IF($B$3=E1130,1,IF($C$3=E1130,1,IF($D$3=E1130,1,IF($E$3=E1130,1,0)))))</f>
        <v>0</v>
      </c>
      <c r="M1130" s="37" t="n">
        <f aca="false">SUM(H1130:L1130)</f>
        <v>0</v>
      </c>
    </row>
    <row r="1131" customFormat="false" ht="12.75" hidden="false" customHeight="false" outlineLevel="0" collapsed="false">
      <c r="A1131" s="54" t="n">
        <v>1</v>
      </c>
      <c r="B1131" s="55" t="n">
        <v>3</v>
      </c>
      <c r="C1131" s="55" t="n">
        <v>17</v>
      </c>
      <c r="D1131" s="55" t="n">
        <v>26</v>
      </c>
      <c r="E1131" s="55" t="n">
        <v>28</v>
      </c>
      <c r="F1131" s="56" t="n">
        <f aca="false">LOOKUP(M1131,$L$2:$L$7,$M$2:$M$7)</f>
        <v>0</v>
      </c>
      <c r="H1131" s="37" t="n">
        <f aca="false">IF($A$3=A1131,1,IF($B$3=A1131,1,IF($C$3=A1131,1,IF($D$3=A1131,1,IF($E$3=A1131,1,0)))))</f>
        <v>0</v>
      </c>
      <c r="I1131" s="37" t="n">
        <f aca="false">IF($A$3=B1131,1,IF($B$3=B1131,1,IF($C$3=B1131,1,IF($D$3=B1131,1,IF($E$3=B1131,1,0)))))</f>
        <v>0</v>
      </c>
      <c r="J1131" s="37" t="n">
        <f aca="false">IF($A$3=C1131,1,IF($B$3=C1131,1,IF($C$3=C1131,1,IF($D$3=C1131,1,IF($E$3=C1131,1,0)))))</f>
        <v>0</v>
      </c>
      <c r="K1131" s="37" t="n">
        <f aca="false">IF($A$3=D1131,1,IF($B$3=D1131,1,IF($C$3=D1131,1,IF($D$3=D1131,1,IF($E$3=D1131,1,0)))))</f>
        <v>0</v>
      </c>
      <c r="L1131" s="37" t="n">
        <f aca="false">IF($A$3=E1131,1,IF($B$3=E1131,1,IF($C$3=E1131,1,IF($D$3=E1131,1,IF($E$3=E1131,1,0)))))</f>
        <v>0</v>
      </c>
      <c r="M1131" s="37" t="n">
        <f aca="false">SUM(H1131:L1131)</f>
        <v>0</v>
      </c>
    </row>
    <row r="1132" customFormat="false" ht="12.75" hidden="false" customHeight="false" outlineLevel="0" collapsed="false">
      <c r="A1132" s="54" t="n">
        <v>1</v>
      </c>
      <c r="B1132" s="55" t="n">
        <v>4</v>
      </c>
      <c r="C1132" s="55" t="n">
        <v>16</v>
      </c>
      <c r="D1132" s="55" t="n">
        <v>18</v>
      </c>
      <c r="E1132" s="55" t="n">
        <v>22</v>
      </c>
      <c r="F1132" s="56" t="n">
        <f aca="false">LOOKUP(M1132,$L$2:$L$7,$M$2:$M$7)</f>
        <v>0</v>
      </c>
      <c r="H1132" s="37" t="n">
        <f aca="false">IF($A$3=A1132,1,IF($B$3=A1132,1,IF($C$3=A1132,1,IF($D$3=A1132,1,IF($E$3=A1132,1,0)))))</f>
        <v>0</v>
      </c>
      <c r="I1132" s="37" t="n">
        <f aca="false">IF($A$3=B1132,1,IF($B$3=B1132,1,IF($C$3=B1132,1,IF($D$3=B1132,1,IF($E$3=B1132,1,0)))))</f>
        <v>0</v>
      </c>
      <c r="J1132" s="37" t="n">
        <f aca="false">IF($A$3=C1132,1,IF($B$3=C1132,1,IF($C$3=C1132,1,IF($D$3=C1132,1,IF($E$3=C1132,1,0)))))</f>
        <v>0</v>
      </c>
      <c r="K1132" s="37" t="n">
        <f aca="false">IF($A$3=D1132,1,IF($B$3=D1132,1,IF($C$3=D1132,1,IF($D$3=D1132,1,IF($E$3=D1132,1,0)))))</f>
        <v>0</v>
      </c>
      <c r="L1132" s="37" t="n">
        <f aca="false">IF($A$3=E1132,1,IF($B$3=E1132,1,IF($C$3=E1132,1,IF($D$3=E1132,1,IF($E$3=E1132,1,0)))))</f>
        <v>0</v>
      </c>
      <c r="M1132" s="37" t="n">
        <f aca="false">SUM(H1132:L1132)</f>
        <v>0</v>
      </c>
    </row>
    <row r="1133" customFormat="false" ht="12.75" hidden="false" customHeight="false" outlineLevel="0" collapsed="false">
      <c r="A1133" s="54" t="n">
        <v>1</v>
      </c>
      <c r="B1133" s="55" t="n">
        <v>5</v>
      </c>
      <c r="C1133" s="55" t="n">
        <v>15</v>
      </c>
      <c r="D1133" s="55" t="n">
        <v>19</v>
      </c>
      <c r="E1133" s="55" t="n">
        <v>30</v>
      </c>
      <c r="F1133" s="56" t="n">
        <f aca="false">LOOKUP(M1133,$L$2:$L$7,$M$2:$M$7)</f>
        <v>0</v>
      </c>
      <c r="H1133" s="37" t="n">
        <f aca="false">IF($A$3=A1133,1,IF($B$3=A1133,1,IF($C$3=A1133,1,IF($D$3=A1133,1,IF($E$3=A1133,1,0)))))</f>
        <v>0</v>
      </c>
      <c r="I1133" s="37" t="n">
        <f aca="false">IF($A$3=B1133,1,IF($B$3=B1133,1,IF($C$3=B1133,1,IF($D$3=B1133,1,IF($E$3=B1133,1,0)))))</f>
        <v>0</v>
      </c>
      <c r="J1133" s="37" t="n">
        <f aca="false">IF($A$3=C1133,1,IF($B$3=C1133,1,IF($C$3=C1133,1,IF($D$3=C1133,1,IF($E$3=C1133,1,0)))))</f>
        <v>0</v>
      </c>
      <c r="K1133" s="37" t="n">
        <f aca="false">IF($A$3=D1133,1,IF($B$3=D1133,1,IF($C$3=D1133,1,IF($D$3=D1133,1,IF($E$3=D1133,1,0)))))</f>
        <v>0</v>
      </c>
      <c r="L1133" s="37" t="n">
        <f aca="false">IF($A$3=E1133,1,IF($B$3=E1133,1,IF($C$3=E1133,1,IF($D$3=E1133,1,IF($E$3=E1133,1,0)))))</f>
        <v>0</v>
      </c>
      <c r="M1133" s="37" t="n">
        <f aca="false">SUM(H1133:L1133)</f>
        <v>0</v>
      </c>
    </row>
    <row r="1134" customFormat="false" ht="12.75" hidden="false" customHeight="false" outlineLevel="0" collapsed="false">
      <c r="A1134" s="57" t="n">
        <v>1</v>
      </c>
      <c r="B1134" s="58" t="n">
        <v>6</v>
      </c>
      <c r="C1134" s="58" t="n">
        <v>13</v>
      </c>
      <c r="D1134" s="58" t="n">
        <v>20</v>
      </c>
      <c r="E1134" s="58" t="n">
        <v>29</v>
      </c>
      <c r="F1134" s="59" t="n">
        <f aca="false">LOOKUP(M1134,$L$2:$L$7,$M$2:$M$7)</f>
        <v>0</v>
      </c>
      <c r="H1134" s="37" t="n">
        <f aca="false">IF($A$3=A1134,1,IF($B$3=A1134,1,IF($C$3=A1134,1,IF($D$3=A1134,1,IF($E$3=A1134,1,0)))))</f>
        <v>0</v>
      </c>
      <c r="I1134" s="37" t="n">
        <f aca="false">IF($A$3=B1134,1,IF($B$3=B1134,1,IF($C$3=B1134,1,IF($D$3=B1134,1,IF($E$3=B1134,1,0)))))</f>
        <v>0</v>
      </c>
      <c r="J1134" s="37" t="n">
        <f aca="false">IF($A$3=C1134,1,IF($B$3=C1134,1,IF($C$3=C1134,1,IF($D$3=C1134,1,IF($E$3=C1134,1,0)))))</f>
        <v>0</v>
      </c>
      <c r="K1134" s="37" t="n">
        <f aca="false">IF($A$3=D1134,1,IF($B$3=D1134,1,IF($C$3=D1134,1,IF($D$3=D1134,1,IF($E$3=D1134,1,0)))))</f>
        <v>0</v>
      </c>
      <c r="L1134" s="37" t="n">
        <f aca="false">IF($A$3=E1134,1,IF($B$3=E1134,1,IF($C$3=E1134,1,IF($D$3=E1134,1,IF($E$3=E1134,1,0)))))</f>
        <v>0</v>
      </c>
      <c r="M1134" s="37" t="n">
        <f aca="false">SUM(H1134:L1134)</f>
        <v>0</v>
      </c>
    </row>
    <row r="1135" customFormat="false" ht="12.75" hidden="false" customHeight="false" outlineLevel="0" collapsed="false">
      <c r="A1135" s="51"/>
      <c r="B1135" s="52"/>
      <c r="C1135" s="52"/>
      <c r="D1135" s="52"/>
      <c r="E1135" s="52"/>
      <c r="F1135" s="53" t="n">
        <f aca="false">LOOKUP(M1135,$L$2:$L$7,$M$2:$M$7)</f>
        <v>0</v>
      </c>
      <c r="H1135" s="37" t="n">
        <f aca="false">IF($A$3=A1135,1,IF($B$3=A1135,1,IF($C$3=A1135,1,IF($D$3=A1135,1,IF($E$3=A1135,1,0)))))</f>
        <v>1</v>
      </c>
      <c r="I1135" s="37" t="n">
        <f aca="false">IF($A$3=B1135,1,IF($B$3=B1135,1,IF($C$3=B1135,1,IF($D$3=B1135,1,IF($E$3=B1135,1,0)))))</f>
        <v>1</v>
      </c>
      <c r="J1135" s="37" t="n">
        <f aca="false">IF($A$3=C1135,1,IF($B$3=C1135,1,IF($C$3=C1135,1,IF($D$3=C1135,1,IF($E$3=C1135,1,0)))))</f>
        <v>1</v>
      </c>
      <c r="K1135" s="37" t="n">
        <f aca="false">IF($A$3=D1135,1,IF($B$3=D1135,1,IF($C$3=D1135,1,IF($D$3=D1135,1,IF($E$3=D1135,1,0)))))</f>
        <v>1</v>
      </c>
      <c r="L1135" s="37" t="n">
        <f aca="false">IF($A$3=E1135,1,IF($B$3=E1135,1,IF($C$3=E1135,1,IF($D$3=E1135,1,IF($E$3=E1135,1,0)))))</f>
        <v>1</v>
      </c>
      <c r="M1135" s="37" t="n">
        <f aca="false">SUM(H1135:L1135)</f>
        <v>5</v>
      </c>
    </row>
    <row r="1136" customFormat="false" ht="12.75" hidden="false" customHeight="false" outlineLevel="0" collapsed="false">
      <c r="A1136" s="54"/>
      <c r="B1136" s="55"/>
      <c r="C1136" s="55"/>
      <c r="D1136" s="55"/>
      <c r="E1136" s="55"/>
      <c r="F1136" s="56" t="n">
        <f aca="false">LOOKUP(M1136,$L$2:$L$7,$M$2:$M$7)</f>
        <v>0</v>
      </c>
      <c r="H1136" s="37" t="n">
        <f aca="false">IF($A$3=A1136,1,IF($B$3=A1136,1,IF($C$3=A1136,1,IF($D$3=A1136,1,IF($E$3=A1136,1,0)))))</f>
        <v>1</v>
      </c>
      <c r="I1136" s="37" t="n">
        <f aca="false">IF($A$3=B1136,1,IF($B$3=B1136,1,IF($C$3=B1136,1,IF($D$3=B1136,1,IF($E$3=B1136,1,0)))))</f>
        <v>1</v>
      </c>
      <c r="J1136" s="37" t="n">
        <f aca="false">IF($A$3=C1136,1,IF($B$3=C1136,1,IF($C$3=C1136,1,IF($D$3=C1136,1,IF($E$3=C1136,1,0)))))</f>
        <v>1</v>
      </c>
      <c r="K1136" s="37" t="n">
        <f aca="false">IF($A$3=D1136,1,IF($B$3=D1136,1,IF($C$3=D1136,1,IF($D$3=D1136,1,IF($E$3=D1136,1,0)))))</f>
        <v>1</v>
      </c>
      <c r="L1136" s="37" t="n">
        <f aca="false">IF($A$3=E1136,1,IF($B$3=E1136,1,IF($C$3=E1136,1,IF($D$3=E1136,1,IF($E$3=E1136,1,0)))))</f>
        <v>1</v>
      </c>
      <c r="M1136" s="37" t="n">
        <f aca="false">SUM(H1136:L1136)</f>
        <v>5</v>
      </c>
    </row>
    <row r="1137" customFormat="false" ht="12.75" hidden="false" customHeight="false" outlineLevel="0" collapsed="false">
      <c r="A1137" s="54"/>
      <c r="B1137" s="55"/>
      <c r="C1137" s="55"/>
      <c r="D1137" s="55"/>
      <c r="E1137" s="55"/>
      <c r="F1137" s="56" t="n">
        <f aca="false">LOOKUP(M1137,$L$2:$L$7,$M$2:$M$7)</f>
        <v>0</v>
      </c>
      <c r="H1137" s="37" t="n">
        <f aca="false">IF($A$3=A1137,1,IF($B$3=A1137,1,IF($C$3=A1137,1,IF($D$3=A1137,1,IF($E$3=A1137,1,0)))))</f>
        <v>1</v>
      </c>
      <c r="I1137" s="37" t="n">
        <f aca="false">IF($A$3=B1137,1,IF($B$3=B1137,1,IF($C$3=B1137,1,IF($D$3=B1137,1,IF($E$3=B1137,1,0)))))</f>
        <v>1</v>
      </c>
      <c r="J1137" s="37" t="n">
        <f aca="false">IF($A$3=C1137,1,IF($B$3=C1137,1,IF($C$3=C1137,1,IF($D$3=C1137,1,IF($E$3=C1137,1,0)))))</f>
        <v>1</v>
      </c>
      <c r="K1137" s="37" t="n">
        <f aca="false">IF($A$3=D1137,1,IF($B$3=D1137,1,IF($C$3=D1137,1,IF($D$3=D1137,1,IF($E$3=D1137,1,0)))))</f>
        <v>1</v>
      </c>
      <c r="L1137" s="37" t="n">
        <f aca="false">IF($A$3=E1137,1,IF($B$3=E1137,1,IF($C$3=E1137,1,IF($D$3=E1137,1,IF($E$3=E1137,1,0)))))</f>
        <v>1</v>
      </c>
      <c r="M1137" s="37" t="n">
        <f aca="false">SUM(H1137:L1137)</f>
        <v>5</v>
      </c>
    </row>
    <row r="1138" customFormat="false" ht="12.75" hidden="false" customHeight="false" outlineLevel="0" collapsed="false">
      <c r="A1138" s="54"/>
      <c r="B1138" s="55"/>
      <c r="C1138" s="55"/>
      <c r="D1138" s="55"/>
      <c r="E1138" s="55"/>
      <c r="F1138" s="56" t="n">
        <f aca="false">LOOKUP(M1138,$L$2:$L$7,$M$2:$M$7)</f>
        <v>0</v>
      </c>
      <c r="H1138" s="37" t="n">
        <f aca="false">IF($A$3=A1138,1,IF($B$3=A1138,1,IF($C$3=A1138,1,IF($D$3=A1138,1,IF($E$3=A1138,1,0)))))</f>
        <v>1</v>
      </c>
      <c r="I1138" s="37" t="n">
        <f aca="false">IF($A$3=B1138,1,IF($B$3=B1138,1,IF($C$3=B1138,1,IF($D$3=B1138,1,IF($E$3=B1138,1,0)))))</f>
        <v>1</v>
      </c>
      <c r="J1138" s="37" t="n">
        <f aca="false">IF($A$3=C1138,1,IF($B$3=C1138,1,IF($C$3=C1138,1,IF($D$3=C1138,1,IF($E$3=C1138,1,0)))))</f>
        <v>1</v>
      </c>
      <c r="K1138" s="37" t="n">
        <f aca="false">IF($A$3=D1138,1,IF($B$3=D1138,1,IF($C$3=D1138,1,IF($D$3=D1138,1,IF($E$3=D1138,1,0)))))</f>
        <v>1</v>
      </c>
      <c r="L1138" s="37" t="n">
        <f aca="false">IF($A$3=E1138,1,IF($B$3=E1138,1,IF($C$3=E1138,1,IF($D$3=E1138,1,IF($E$3=E1138,1,0)))))</f>
        <v>1</v>
      </c>
      <c r="M1138" s="37" t="n">
        <f aca="false">SUM(H1138:L1138)</f>
        <v>5</v>
      </c>
    </row>
    <row r="1139" customFormat="false" ht="12.75" hidden="false" customHeight="false" outlineLevel="0" collapsed="false">
      <c r="A1139" s="57"/>
      <c r="B1139" s="58"/>
      <c r="C1139" s="58"/>
      <c r="D1139" s="58"/>
      <c r="E1139" s="58"/>
      <c r="F1139" s="59" t="n">
        <f aca="false">LOOKUP(M1139,$L$2:$L$7,$M$2:$M$7)</f>
        <v>0</v>
      </c>
      <c r="H1139" s="37" t="n">
        <f aca="false">IF($A$3=A1139,1,IF($B$3=A1139,1,IF($C$3=A1139,1,IF($D$3=A1139,1,IF($E$3=A1139,1,0)))))</f>
        <v>1</v>
      </c>
      <c r="I1139" s="37" t="n">
        <f aca="false">IF($A$3=B1139,1,IF($B$3=B1139,1,IF($C$3=B1139,1,IF($D$3=B1139,1,IF($E$3=B1139,1,0)))))</f>
        <v>1</v>
      </c>
      <c r="J1139" s="37" t="n">
        <f aca="false">IF($A$3=C1139,1,IF($B$3=C1139,1,IF($C$3=C1139,1,IF($D$3=C1139,1,IF($E$3=C1139,1,0)))))</f>
        <v>1</v>
      </c>
      <c r="K1139" s="37" t="n">
        <f aca="false">IF($A$3=D1139,1,IF($B$3=D1139,1,IF($C$3=D1139,1,IF($D$3=D1139,1,IF($E$3=D1139,1,0)))))</f>
        <v>1</v>
      </c>
      <c r="L1139" s="37" t="n">
        <f aca="false">IF($A$3=E1139,1,IF($B$3=E1139,1,IF($C$3=E1139,1,IF($D$3=E1139,1,IF($E$3=E1139,1,0)))))</f>
        <v>1</v>
      </c>
      <c r="M1139" s="37" t="n">
        <f aca="false">SUM(H1139:L1139)</f>
        <v>5</v>
      </c>
    </row>
    <row r="1140" customFormat="false" ht="12.75" hidden="false" customHeight="false" outlineLevel="0" collapsed="false">
      <c r="A1140" s="51"/>
      <c r="B1140" s="52"/>
      <c r="C1140" s="52"/>
      <c r="D1140" s="52"/>
      <c r="E1140" s="52"/>
      <c r="F1140" s="53" t="n">
        <f aca="false">LOOKUP(M1140,$L$2:$L$7,$M$2:$M$7)</f>
        <v>0</v>
      </c>
      <c r="H1140" s="37" t="n">
        <f aca="false">IF($A$3=A1140,1,IF($B$3=A1140,1,IF($C$3=A1140,1,IF($D$3=A1140,1,IF($E$3=A1140,1,0)))))</f>
        <v>1</v>
      </c>
      <c r="I1140" s="37" t="n">
        <f aca="false">IF($A$3=B1140,1,IF($B$3=B1140,1,IF($C$3=B1140,1,IF($D$3=B1140,1,IF($E$3=B1140,1,0)))))</f>
        <v>1</v>
      </c>
      <c r="J1140" s="37" t="n">
        <f aca="false">IF($A$3=C1140,1,IF($B$3=C1140,1,IF($C$3=C1140,1,IF($D$3=C1140,1,IF($E$3=C1140,1,0)))))</f>
        <v>1</v>
      </c>
      <c r="K1140" s="37" t="n">
        <f aca="false">IF($A$3=D1140,1,IF($B$3=D1140,1,IF($C$3=D1140,1,IF($D$3=D1140,1,IF($E$3=D1140,1,0)))))</f>
        <v>1</v>
      </c>
      <c r="L1140" s="37" t="n">
        <f aca="false">IF($A$3=E1140,1,IF($B$3=E1140,1,IF($C$3=E1140,1,IF($D$3=E1140,1,IF($E$3=E1140,1,0)))))</f>
        <v>1</v>
      </c>
      <c r="M1140" s="37" t="n">
        <f aca="false">SUM(H1140:L1140)</f>
        <v>5</v>
      </c>
    </row>
    <row r="1141" customFormat="false" ht="12.75" hidden="false" customHeight="false" outlineLevel="0" collapsed="false">
      <c r="A1141" s="54"/>
      <c r="B1141" s="55"/>
      <c r="C1141" s="55"/>
      <c r="D1141" s="55"/>
      <c r="E1141" s="55"/>
      <c r="F1141" s="56" t="n">
        <f aca="false">LOOKUP(M1141,$L$2:$L$7,$M$2:$M$7)</f>
        <v>0</v>
      </c>
      <c r="H1141" s="37" t="n">
        <f aca="false">IF($A$3=A1141,1,IF($B$3=A1141,1,IF($C$3=A1141,1,IF($D$3=A1141,1,IF($E$3=A1141,1,0)))))</f>
        <v>1</v>
      </c>
      <c r="I1141" s="37" t="n">
        <f aca="false">IF($A$3=B1141,1,IF($B$3=B1141,1,IF($C$3=B1141,1,IF($D$3=B1141,1,IF($E$3=B1141,1,0)))))</f>
        <v>1</v>
      </c>
      <c r="J1141" s="37" t="n">
        <f aca="false">IF($A$3=C1141,1,IF($B$3=C1141,1,IF($C$3=C1141,1,IF($D$3=C1141,1,IF($E$3=C1141,1,0)))))</f>
        <v>1</v>
      </c>
      <c r="K1141" s="37" t="n">
        <f aca="false">IF($A$3=D1141,1,IF($B$3=D1141,1,IF($C$3=D1141,1,IF($D$3=D1141,1,IF($E$3=D1141,1,0)))))</f>
        <v>1</v>
      </c>
      <c r="L1141" s="37" t="n">
        <f aca="false">IF($A$3=E1141,1,IF($B$3=E1141,1,IF($C$3=E1141,1,IF($D$3=E1141,1,IF($E$3=E1141,1,0)))))</f>
        <v>1</v>
      </c>
      <c r="M1141" s="37" t="n">
        <f aca="false">SUM(H1141:L1141)</f>
        <v>5</v>
      </c>
    </row>
    <row r="1142" customFormat="false" ht="12.75" hidden="false" customHeight="false" outlineLevel="0" collapsed="false">
      <c r="A1142" s="54"/>
      <c r="B1142" s="55"/>
      <c r="C1142" s="55"/>
      <c r="D1142" s="55"/>
      <c r="E1142" s="55"/>
      <c r="F1142" s="56" t="n">
        <f aca="false">LOOKUP(M1142,$L$2:$L$7,$M$2:$M$7)</f>
        <v>0</v>
      </c>
      <c r="H1142" s="37" t="n">
        <f aca="false">IF($A$3=A1142,1,IF($B$3=A1142,1,IF($C$3=A1142,1,IF($D$3=A1142,1,IF($E$3=A1142,1,0)))))</f>
        <v>1</v>
      </c>
      <c r="I1142" s="37" t="n">
        <f aca="false">IF($A$3=B1142,1,IF($B$3=B1142,1,IF($C$3=B1142,1,IF($D$3=B1142,1,IF($E$3=B1142,1,0)))))</f>
        <v>1</v>
      </c>
      <c r="J1142" s="37" t="n">
        <f aca="false">IF($A$3=C1142,1,IF($B$3=C1142,1,IF($C$3=C1142,1,IF($D$3=C1142,1,IF($E$3=C1142,1,0)))))</f>
        <v>1</v>
      </c>
      <c r="K1142" s="37" t="n">
        <f aca="false">IF($A$3=D1142,1,IF($B$3=D1142,1,IF($C$3=D1142,1,IF($D$3=D1142,1,IF($E$3=D1142,1,0)))))</f>
        <v>1</v>
      </c>
      <c r="L1142" s="37" t="n">
        <f aca="false">IF($A$3=E1142,1,IF($B$3=E1142,1,IF($C$3=E1142,1,IF($D$3=E1142,1,IF($E$3=E1142,1,0)))))</f>
        <v>1</v>
      </c>
      <c r="M1142" s="37" t="n">
        <f aca="false">SUM(H1142:L1142)</f>
        <v>5</v>
      </c>
    </row>
    <row r="1143" customFormat="false" ht="12.75" hidden="false" customHeight="false" outlineLevel="0" collapsed="false">
      <c r="A1143" s="54"/>
      <c r="B1143" s="55"/>
      <c r="C1143" s="55"/>
      <c r="D1143" s="55"/>
      <c r="E1143" s="55"/>
      <c r="F1143" s="56" t="n">
        <f aca="false">LOOKUP(M1143,$L$2:$L$7,$M$2:$M$7)</f>
        <v>0</v>
      </c>
      <c r="H1143" s="37" t="n">
        <f aca="false">IF($A$3=A1143,1,IF($B$3=A1143,1,IF($C$3=A1143,1,IF($D$3=A1143,1,IF($E$3=A1143,1,0)))))</f>
        <v>1</v>
      </c>
      <c r="I1143" s="37" t="n">
        <f aca="false">IF($A$3=B1143,1,IF($B$3=B1143,1,IF($C$3=B1143,1,IF($D$3=B1143,1,IF($E$3=B1143,1,0)))))</f>
        <v>1</v>
      </c>
      <c r="J1143" s="37" t="n">
        <f aca="false">IF($A$3=C1143,1,IF($B$3=C1143,1,IF($C$3=C1143,1,IF($D$3=C1143,1,IF($E$3=C1143,1,0)))))</f>
        <v>1</v>
      </c>
      <c r="K1143" s="37" t="n">
        <f aca="false">IF($A$3=D1143,1,IF($B$3=D1143,1,IF($C$3=D1143,1,IF($D$3=D1143,1,IF($E$3=D1143,1,0)))))</f>
        <v>1</v>
      </c>
      <c r="L1143" s="37" t="n">
        <f aca="false">IF($A$3=E1143,1,IF($B$3=E1143,1,IF($C$3=E1143,1,IF($D$3=E1143,1,IF($E$3=E1143,1,0)))))</f>
        <v>1</v>
      </c>
      <c r="M1143" s="37" t="n">
        <f aca="false">SUM(H1143:L1143)</f>
        <v>5</v>
      </c>
    </row>
    <row r="1144" customFormat="false" ht="12.75" hidden="false" customHeight="false" outlineLevel="0" collapsed="false">
      <c r="A1144" s="57"/>
      <c r="B1144" s="58"/>
      <c r="C1144" s="58"/>
      <c r="D1144" s="58"/>
      <c r="E1144" s="58"/>
      <c r="F1144" s="59" t="n">
        <f aca="false">LOOKUP(M1144,$L$2:$L$7,$M$2:$M$7)</f>
        <v>0</v>
      </c>
      <c r="H1144" s="37" t="n">
        <f aca="false">IF($A$3=A1144,1,IF($B$3=A1144,1,IF($C$3=A1144,1,IF($D$3=A1144,1,IF($E$3=A1144,1,0)))))</f>
        <v>1</v>
      </c>
      <c r="I1144" s="37" t="n">
        <f aca="false">IF($A$3=B1144,1,IF($B$3=B1144,1,IF($C$3=B1144,1,IF($D$3=B1144,1,IF($E$3=B1144,1,0)))))</f>
        <v>1</v>
      </c>
      <c r="J1144" s="37" t="n">
        <f aca="false">IF($A$3=C1144,1,IF($B$3=C1144,1,IF($C$3=C1144,1,IF($D$3=C1144,1,IF($E$3=C1144,1,0)))))</f>
        <v>1</v>
      </c>
      <c r="K1144" s="37" t="n">
        <f aca="false">IF($A$3=D1144,1,IF($B$3=D1144,1,IF($C$3=D1144,1,IF($D$3=D1144,1,IF($E$3=D1144,1,0)))))</f>
        <v>1</v>
      </c>
      <c r="L1144" s="37" t="n">
        <f aca="false">IF($A$3=E1144,1,IF($B$3=E1144,1,IF($C$3=E1144,1,IF($D$3=E1144,1,IF($E$3=E1144,1,0)))))</f>
        <v>1</v>
      </c>
      <c r="M1144" s="37" t="n">
        <f aca="false">SUM(H1144:L1144)</f>
        <v>5</v>
      </c>
    </row>
    <row r="1145" customFormat="false" ht="12.75" hidden="false" customHeight="false" outlineLevel="0" collapsed="false">
      <c r="A1145" s="51"/>
      <c r="B1145" s="52"/>
      <c r="C1145" s="52"/>
      <c r="D1145" s="52"/>
      <c r="E1145" s="52"/>
      <c r="F1145" s="53" t="n">
        <f aca="false">LOOKUP(M1145,$L$2:$L$7,$M$2:$M$7)</f>
        <v>0</v>
      </c>
      <c r="H1145" s="37" t="n">
        <f aca="false">IF($A$3=A1145,1,IF($B$3=A1145,1,IF($C$3=A1145,1,IF($D$3=A1145,1,IF($E$3=A1145,1,0)))))</f>
        <v>1</v>
      </c>
      <c r="I1145" s="37" t="n">
        <f aca="false">IF($A$3=B1145,1,IF($B$3=B1145,1,IF($C$3=B1145,1,IF($D$3=B1145,1,IF($E$3=B1145,1,0)))))</f>
        <v>1</v>
      </c>
      <c r="J1145" s="37" t="n">
        <f aca="false">IF($A$3=C1145,1,IF($B$3=C1145,1,IF($C$3=C1145,1,IF($D$3=C1145,1,IF($E$3=C1145,1,0)))))</f>
        <v>1</v>
      </c>
      <c r="K1145" s="37" t="n">
        <f aca="false">IF($A$3=D1145,1,IF($B$3=D1145,1,IF($C$3=D1145,1,IF($D$3=D1145,1,IF($E$3=D1145,1,0)))))</f>
        <v>1</v>
      </c>
      <c r="L1145" s="37" t="n">
        <f aca="false">IF($A$3=E1145,1,IF($B$3=E1145,1,IF($C$3=E1145,1,IF($D$3=E1145,1,IF($E$3=E1145,1,0)))))</f>
        <v>1</v>
      </c>
      <c r="M1145" s="37" t="n">
        <f aca="false">SUM(H1145:L1145)</f>
        <v>5</v>
      </c>
    </row>
    <row r="1146" customFormat="false" ht="12.75" hidden="false" customHeight="false" outlineLevel="0" collapsed="false">
      <c r="A1146" s="54"/>
      <c r="B1146" s="55"/>
      <c r="C1146" s="55"/>
      <c r="D1146" s="55"/>
      <c r="E1146" s="55"/>
      <c r="F1146" s="56" t="n">
        <f aca="false">LOOKUP(M1146,$L$2:$L$7,$M$2:$M$7)</f>
        <v>0</v>
      </c>
      <c r="H1146" s="37" t="n">
        <f aca="false">IF($A$3=A1146,1,IF($B$3=A1146,1,IF($C$3=A1146,1,IF($D$3=A1146,1,IF($E$3=A1146,1,0)))))</f>
        <v>1</v>
      </c>
      <c r="I1146" s="37" t="n">
        <f aca="false">IF($A$3=B1146,1,IF($B$3=B1146,1,IF($C$3=B1146,1,IF($D$3=B1146,1,IF($E$3=B1146,1,0)))))</f>
        <v>1</v>
      </c>
      <c r="J1146" s="37" t="n">
        <f aca="false">IF($A$3=C1146,1,IF($B$3=C1146,1,IF($C$3=C1146,1,IF($D$3=C1146,1,IF($E$3=C1146,1,0)))))</f>
        <v>1</v>
      </c>
      <c r="K1146" s="37" t="n">
        <f aca="false">IF($A$3=D1146,1,IF($B$3=D1146,1,IF($C$3=D1146,1,IF($D$3=D1146,1,IF($E$3=D1146,1,0)))))</f>
        <v>1</v>
      </c>
      <c r="L1146" s="37" t="n">
        <f aca="false">IF($A$3=E1146,1,IF($B$3=E1146,1,IF($C$3=E1146,1,IF($D$3=E1146,1,IF($E$3=E1146,1,0)))))</f>
        <v>1</v>
      </c>
      <c r="M1146" s="37" t="n">
        <f aca="false">SUM(H1146:L1146)</f>
        <v>5</v>
      </c>
    </row>
    <row r="1147" customFormat="false" ht="12.75" hidden="false" customHeight="false" outlineLevel="0" collapsed="false">
      <c r="A1147" s="54"/>
      <c r="B1147" s="55"/>
      <c r="C1147" s="55"/>
      <c r="D1147" s="55"/>
      <c r="E1147" s="55"/>
      <c r="F1147" s="56" t="n">
        <f aca="false">LOOKUP(M1147,$L$2:$L$7,$M$2:$M$7)</f>
        <v>0</v>
      </c>
      <c r="H1147" s="37" t="n">
        <f aca="false">IF($A$3=A1147,1,IF($B$3=A1147,1,IF($C$3=A1147,1,IF($D$3=A1147,1,IF($E$3=A1147,1,0)))))</f>
        <v>1</v>
      </c>
      <c r="I1147" s="37" t="n">
        <f aca="false">IF($A$3=B1147,1,IF($B$3=B1147,1,IF($C$3=B1147,1,IF($D$3=B1147,1,IF($E$3=B1147,1,0)))))</f>
        <v>1</v>
      </c>
      <c r="J1147" s="37" t="n">
        <f aca="false">IF($A$3=C1147,1,IF($B$3=C1147,1,IF($C$3=C1147,1,IF($D$3=C1147,1,IF($E$3=C1147,1,0)))))</f>
        <v>1</v>
      </c>
      <c r="K1147" s="37" t="n">
        <f aca="false">IF($A$3=D1147,1,IF($B$3=D1147,1,IF($C$3=D1147,1,IF($D$3=D1147,1,IF($E$3=D1147,1,0)))))</f>
        <v>1</v>
      </c>
      <c r="L1147" s="37" t="n">
        <f aca="false">IF($A$3=E1147,1,IF($B$3=E1147,1,IF($C$3=E1147,1,IF($D$3=E1147,1,IF($E$3=E1147,1,0)))))</f>
        <v>1</v>
      </c>
      <c r="M1147" s="37" t="n">
        <f aca="false">SUM(H1147:L1147)</f>
        <v>5</v>
      </c>
    </row>
    <row r="1148" customFormat="false" ht="12.75" hidden="false" customHeight="false" outlineLevel="0" collapsed="false">
      <c r="A1148" s="54"/>
      <c r="B1148" s="55"/>
      <c r="C1148" s="55"/>
      <c r="D1148" s="55"/>
      <c r="E1148" s="55"/>
      <c r="F1148" s="56" t="n">
        <f aca="false">LOOKUP(M1148,$L$2:$L$7,$M$2:$M$7)</f>
        <v>0</v>
      </c>
      <c r="H1148" s="37" t="n">
        <f aca="false">IF($A$3=A1148,1,IF($B$3=A1148,1,IF($C$3=A1148,1,IF($D$3=A1148,1,IF($E$3=A1148,1,0)))))</f>
        <v>1</v>
      </c>
      <c r="I1148" s="37" t="n">
        <f aca="false">IF($A$3=B1148,1,IF($B$3=B1148,1,IF($C$3=B1148,1,IF($D$3=B1148,1,IF($E$3=B1148,1,0)))))</f>
        <v>1</v>
      </c>
      <c r="J1148" s="37" t="n">
        <f aca="false">IF($A$3=C1148,1,IF($B$3=C1148,1,IF($C$3=C1148,1,IF($D$3=C1148,1,IF($E$3=C1148,1,0)))))</f>
        <v>1</v>
      </c>
      <c r="K1148" s="37" t="n">
        <f aca="false">IF($A$3=D1148,1,IF($B$3=D1148,1,IF($C$3=D1148,1,IF($D$3=D1148,1,IF($E$3=D1148,1,0)))))</f>
        <v>1</v>
      </c>
      <c r="L1148" s="37" t="n">
        <f aca="false">IF($A$3=E1148,1,IF($B$3=E1148,1,IF($C$3=E1148,1,IF($D$3=E1148,1,IF($E$3=E1148,1,0)))))</f>
        <v>1</v>
      </c>
      <c r="M1148" s="37" t="n">
        <f aca="false">SUM(H1148:L1148)</f>
        <v>5</v>
      </c>
    </row>
    <row r="1149" customFormat="false" ht="12.75" hidden="false" customHeight="false" outlineLevel="0" collapsed="false">
      <c r="A1149" s="57"/>
      <c r="B1149" s="58"/>
      <c r="C1149" s="58"/>
      <c r="D1149" s="58"/>
      <c r="E1149" s="58"/>
      <c r="F1149" s="59" t="n">
        <f aca="false">LOOKUP(M1149,$L$2:$L$7,$M$2:$M$7)</f>
        <v>0</v>
      </c>
      <c r="H1149" s="37" t="n">
        <f aca="false">IF($A$3=A1149,1,IF($B$3=A1149,1,IF($C$3=A1149,1,IF($D$3=A1149,1,IF($E$3=A1149,1,0)))))</f>
        <v>1</v>
      </c>
      <c r="I1149" s="37" t="n">
        <f aca="false">IF($A$3=B1149,1,IF($B$3=B1149,1,IF($C$3=B1149,1,IF($D$3=B1149,1,IF($E$3=B1149,1,0)))))</f>
        <v>1</v>
      </c>
      <c r="J1149" s="37" t="n">
        <f aca="false">IF($A$3=C1149,1,IF($B$3=C1149,1,IF($C$3=C1149,1,IF($D$3=C1149,1,IF($E$3=C1149,1,0)))))</f>
        <v>1</v>
      </c>
      <c r="K1149" s="37" t="n">
        <f aca="false">IF($A$3=D1149,1,IF($B$3=D1149,1,IF($C$3=D1149,1,IF($D$3=D1149,1,IF($E$3=D1149,1,0)))))</f>
        <v>1</v>
      </c>
      <c r="L1149" s="37" t="n">
        <f aca="false">IF($A$3=E1149,1,IF($B$3=E1149,1,IF($C$3=E1149,1,IF($D$3=E1149,1,IF($E$3=E1149,1,0)))))</f>
        <v>1</v>
      </c>
      <c r="M1149" s="37" t="n">
        <f aca="false">SUM(H1149:L1149)</f>
        <v>5</v>
      </c>
    </row>
    <row r="1150" customFormat="false" ht="12.75" hidden="false" customHeight="false" outlineLevel="0" collapsed="false">
      <c r="A1150" s="51"/>
      <c r="B1150" s="52"/>
      <c r="C1150" s="52"/>
      <c r="D1150" s="52"/>
      <c r="E1150" s="52"/>
      <c r="F1150" s="53" t="n">
        <f aca="false">LOOKUP(M1150,$L$2:$L$7,$M$2:$M$7)</f>
        <v>0</v>
      </c>
      <c r="H1150" s="37" t="n">
        <f aca="false">IF($A$3=A1150,1,IF($B$3=A1150,1,IF($C$3=A1150,1,IF($D$3=A1150,1,IF($E$3=A1150,1,0)))))</f>
        <v>1</v>
      </c>
      <c r="I1150" s="37" t="n">
        <f aca="false">IF($A$3=B1150,1,IF($B$3=B1150,1,IF($C$3=B1150,1,IF($D$3=B1150,1,IF($E$3=B1150,1,0)))))</f>
        <v>1</v>
      </c>
      <c r="J1150" s="37" t="n">
        <f aca="false">IF($A$3=C1150,1,IF($B$3=C1150,1,IF($C$3=C1150,1,IF($D$3=C1150,1,IF($E$3=C1150,1,0)))))</f>
        <v>1</v>
      </c>
      <c r="K1150" s="37" t="n">
        <f aca="false">IF($A$3=D1150,1,IF($B$3=D1150,1,IF($C$3=D1150,1,IF($D$3=D1150,1,IF($E$3=D1150,1,0)))))</f>
        <v>1</v>
      </c>
      <c r="L1150" s="37" t="n">
        <f aca="false">IF($A$3=E1150,1,IF($B$3=E1150,1,IF($C$3=E1150,1,IF($D$3=E1150,1,IF($E$3=E1150,1,0)))))</f>
        <v>1</v>
      </c>
      <c r="M1150" s="37" t="n">
        <f aca="false">SUM(H1150:L1150)</f>
        <v>5</v>
      </c>
    </row>
    <row r="1151" customFormat="false" ht="12.75" hidden="false" customHeight="false" outlineLevel="0" collapsed="false">
      <c r="A1151" s="54"/>
      <c r="B1151" s="55"/>
      <c r="C1151" s="55"/>
      <c r="D1151" s="55"/>
      <c r="E1151" s="55"/>
      <c r="F1151" s="56" t="n">
        <f aca="false">LOOKUP(M1151,$L$2:$L$7,$M$2:$M$7)</f>
        <v>0</v>
      </c>
      <c r="H1151" s="37" t="n">
        <f aca="false">IF($A$3=A1151,1,IF($B$3=A1151,1,IF($C$3=A1151,1,IF($D$3=A1151,1,IF($E$3=A1151,1,0)))))</f>
        <v>1</v>
      </c>
      <c r="I1151" s="37" t="n">
        <f aca="false">IF($A$3=B1151,1,IF($B$3=B1151,1,IF($C$3=B1151,1,IF($D$3=B1151,1,IF($E$3=B1151,1,0)))))</f>
        <v>1</v>
      </c>
      <c r="J1151" s="37" t="n">
        <f aca="false">IF($A$3=C1151,1,IF($B$3=C1151,1,IF($C$3=C1151,1,IF($D$3=C1151,1,IF($E$3=C1151,1,0)))))</f>
        <v>1</v>
      </c>
      <c r="K1151" s="37" t="n">
        <f aca="false">IF($A$3=D1151,1,IF($B$3=D1151,1,IF($C$3=D1151,1,IF($D$3=D1151,1,IF($E$3=D1151,1,0)))))</f>
        <v>1</v>
      </c>
      <c r="L1151" s="37" t="n">
        <f aca="false">IF($A$3=E1151,1,IF($B$3=E1151,1,IF($C$3=E1151,1,IF($D$3=E1151,1,IF($E$3=E1151,1,0)))))</f>
        <v>1</v>
      </c>
      <c r="M1151" s="37" t="n">
        <f aca="false">SUM(H1151:L1151)</f>
        <v>5</v>
      </c>
    </row>
    <row r="1152" customFormat="false" ht="12.75" hidden="false" customHeight="false" outlineLevel="0" collapsed="false">
      <c r="A1152" s="54"/>
      <c r="B1152" s="55"/>
      <c r="C1152" s="55"/>
      <c r="D1152" s="55"/>
      <c r="E1152" s="55"/>
      <c r="F1152" s="56" t="n">
        <f aca="false">LOOKUP(M1152,$L$2:$L$7,$M$2:$M$7)</f>
        <v>0</v>
      </c>
      <c r="H1152" s="37" t="n">
        <f aca="false">IF($A$3=A1152,1,IF($B$3=A1152,1,IF($C$3=A1152,1,IF($D$3=A1152,1,IF($E$3=A1152,1,0)))))</f>
        <v>1</v>
      </c>
      <c r="I1152" s="37" t="n">
        <f aca="false">IF($A$3=B1152,1,IF($B$3=B1152,1,IF($C$3=B1152,1,IF($D$3=B1152,1,IF($E$3=B1152,1,0)))))</f>
        <v>1</v>
      </c>
      <c r="J1152" s="37" t="n">
        <f aca="false">IF($A$3=C1152,1,IF($B$3=C1152,1,IF($C$3=C1152,1,IF($D$3=C1152,1,IF($E$3=C1152,1,0)))))</f>
        <v>1</v>
      </c>
      <c r="K1152" s="37" t="n">
        <f aca="false">IF($A$3=D1152,1,IF($B$3=D1152,1,IF($C$3=D1152,1,IF($D$3=D1152,1,IF($E$3=D1152,1,0)))))</f>
        <v>1</v>
      </c>
      <c r="L1152" s="37" t="n">
        <f aca="false">IF($A$3=E1152,1,IF($B$3=E1152,1,IF($C$3=E1152,1,IF($D$3=E1152,1,IF($E$3=E1152,1,0)))))</f>
        <v>1</v>
      </c>
      <c r="M1152" s="37" t="n">
        <f aca="false">SUM(H1152:L1152)</f>
        <v>5</v>
      </c>
    </row>
    <row r="1153" customFormat="false" ht="12.75" hidden="false" customHeight="false" outlineLevel="0" collapsed="false">
      <c r="A1153" s="54"/>
      <c r="B1153" s="55"/>
      <c r="C1153" s="55"/>
      <c r="D1153" s="55"/>
      <c r="E1153" s="55"/>
      <c r="F1153" s="56" t="n">
        <f aca="false">LOOKUP(M1153,$L$2:$L$7,$M$2:$M$7)</f>
        <v>0</v>
      </c>
      <c r="H1153" s="37" t="n">
        <f aca="false">IF($A$3=A1153,1,IF($B$3=A1153,1,IF($C$3=A1153,1,IF($D$3=A1153,1,IF($E$3=A1153,1,0)))))</f>
        <v>1</v>
      </c>
      <c r="I1153" s="37" t="n">
        <f aca="false">IF($A$3=B1153,1,IF($B$3=B1153,1,IF($C$3=B1153,1,IF($D$3=B1153,1,IF($E$3=B1153,1,0)))))</f>
        <v>1</v>
      </c>
      <c r="J1153" s="37" t="n">
        <f aca="false">IF($A$3=C1153,1,IF($B$3=C1153,1,IF($C$3=C1153,1,IF($D$3=C1153,1,IF($E$3=C1153,1,0)))))</f>
        <v>1</v>
      </c>
      <c r="K1153" s="37" t="n">
        <f aca="false">IF($A$3=D1153,1,IF($B$3=D1153,1,IF($C$3=D1153,1,IF($D$3=D1153,1,IF($E$3=D1153,1,0)))))</f>
        <v>1</v>
      </c>
      <c r="L1153" s="37" t="n">
        <f aca="false">IF($A$3=E1153,1,IF($B$3=E1153,1,IF($C$3=E1153,1,IF($D$3=E1153,1,IF($E$3=E1153,1,0)))))</f>
        <v>1</v>
      </c>
      <c r="M1153" s="37" t="n">
        <f aca="false">SUM(H1153:L1153)</f>
        <v>5</v>
      </c>
    </row>
    <row r="1154" customFormat="false" ht="12.75" hidden="false" customHeight="false" outlineLevel="0" collapsed="false">
      <c r="A1154" s="57"/>
      <c r="B1154" s="58"/>
      <c r="C1154" s="58"/>
      <c r="D1154" s="58"/>
      <c r="E1154" s="58"/>
      <c r="F1154" s="59" t="n">
        <f aca="false">LOOKUP(M1154,$L$2:$L$7,$M$2:$M$7)</f>
        <v>0</v>
      </c>
      <c r="H1154" s="37" t="n">
        <f aca="false">IF($A$3=A1154,1,IF($B$3=A1154,1,IF($C$3=A1154,1,IF($D$3=A1154,1,IF($E$3=A1154,1,0)))))</f>
        <v>1</v>
      </c>
      <c r="I1154" s="37" t="n">
        <f aca="false">IF($A$3=B1154,1,IF($B$3=B1154,1,IF($C$3=B1154,1,IF($D$3=B1154,1,IF($E$3=B1154,1,0)))))</f>
        <v>1</v>
      </c>
      <c r="J1154" s="37" t="n">
        <f aca="false">IF($A$3=C1154,1,IF($B$3=C1154,1,IF($C$3=C1154,1,IF($D$3=C1154,1,IF($E$3=C1154,1,0)))))</f>
        <v>1</v>
      </c>
      <c r="K1154" s="37" t="n">
        <f aca="false">IF($A$3=D1154,1,IF($B$3=D1154,1,IF($C$3=D1154,1,IF($D$3=D1154,1,IF($E$3=D1154,1,0)))))</f>
        <v>1</v>
      </c>
      <c r="L1154" s="37" t="n">
        <f aca="false">IF($A$3=E1154,1,IF($B$3=E1154,1,IF($C$3=E1154,1,IF($D$3=E1154,1,IF($E$3=E1154,1,0)))))</f>
        <v>1</v>
      </c>
      <c r="M1154" s="37" t="n">
        <f aca="false">SUM(H1154:L1154)</f>
        <v>5</v>
      </c>
    </row>
    <row r="1155" customFormat="false" ht="12.75" hidden="false" customHeight="false" outlineLevel="0" collapsed="false">
      <c r="A1155" s="51"/>
      <c r="B1155" s="52"/>
      <c r="C1155" s="52"/>
      <c r="D1155" s="52"/>
      <c r="E1155" s="52"/>
      <c r="F1155" s="53" t="n">
        <f aca="false">LOOKUP(M1155,$L$2:$L$7,$M$2:$M$7)</f>
        <v>0</v>
      </c>
      <c r="H1155" s="37" t="n">
        <f aca="false">IF($A$3=A1155,1,IF($B$3=A1155,1,IF($C$3=A1155,1,IF($D$3=A1155,1,IF($E$3=A1155,1,0)))))</f>
        <v>1</v>
      </c>
      <c r="I1155" s="37" t="n">
        <f aca="false">IF($A$3=B1155,1,IF($B$3=B1155,1,IF($C$3=B1155,1,IF($D$3=B1155,1,IF($E$3=B1155,1,0)))))</f>
        <v>1</v>
      </c>
      <c r="J1155" s="37" t="n">
        <f aca="false">IF($A$3=C1155,1,IF($B$3=C1155,1,IF($C$3=C1155,1,IF($D$3=C1155,1,IF($E$3=C1155,1,0)))))</f>
        <v>1</v>
      </c>
      <c r="K1155" s="37" t="n">
        <f aca="false">IF($A$3=D1155,1,IF($B$3=D1155,1,IF($C$3=D1155,1,IF($D$3=D1155,1,IF($E$3=D1155,1,0)))))</f>
        <v>1</v>
      </c>
      <c r="L1155" s="37" t="n">
        <f aca="false">IF($A$3=E1155,1,IF($B$3=E1155,1,IF($C$3=E1155,1,IF($D$3=E1155,1,IF($E$3=E1155,1,0)))))</f>
        <v>1</v>
      </c>
      <c r="M1155" s="37" t="n">
        <f aca="false">SUM(H1155:L1155)</f>
        <v>5</v>
      </c>
    </row>
    <row r="1156" customFormat="false" ht="12.75" hidden="false" customHeight="false" outlineLevel="0" collapsed="false">
      <c r="A1156" s="54"/>
      <c r="B1156" s="55"/>
      <c r="C1156" s="55"/>
      <c r="D1156" s="55"/>
      <c r="E1156" s="55"/>
      <c r="F1156" s="56" t="n">
        <f aca="false">LOOKUP(M1156,$L$2:$L$7,$M$2:$M$7)</f>
        <v>0</v>
      </c>
      <c r="H1156" s="37" t="n">
        <f aca="false">IF($A$3=A1156,1,IF($B$3=A1156,1,IF($C$3=A1156,1,IF($D$3=A1156,1,IF($E$3=A1156,1,0)))))</f>
        <v>1</v>
      </c>
      <c r="I1156" s="37" t="n">
        <f aca="false">IF($A$3=B1156,1,IF($B$3=B1156,1,IF($C$3=B1156,1,IF($D$3=B1156,1,IF($E$3=B1156,1,0)))))</f>
        <v>1</v>
      </c>
      <c r="J1156" s="37" t="n">
        <f aca="false">IF($A$3=C1156,1,IF($B$3=C1156,1,IF($C$3=C1156,1,IF($D$3=C1156,1,IF($E$3=C1156,1,0)))))</f>
        <v>1</v>
      </c>
      <c r="K1156" s="37" t="n">
        <f aca="false">IF($A$3=D1156,1,IF($B$3=D1156,1,IF($C$3=D1156,1,IF($D$3=D1156,1,IF($E$3=D1156,1,0)))))</f>
        <v>1</v>
      </c>
      <c r="L1156" s="37" t="n">
        <f aca="false">IF($A$3=E1156,1,IF($B$3=E1156,1,IF($C$3=E1156,1,IF($D$3=E1156,1,IF($E$3=E1156,1,0)))))</f>
        <v>1</v>
      </c>
      <c r="M1156" s="37" t="n">
        <f aca="false">SUM(H1156:L1156)</f>
        <v>5</v>
      </c>
    </row>
    <row r="1157" customFormat="false" ht="12.75" hidden="false" customHeight="false" outlineLevel="0" collapsed="false">
      <c r="A1157" s="54"/>
      <c r="B1157" s="55"/>
      <c r="C1157" s="55"/>
      <c r="D1157" s="55"/>
      <c r="E1157" s="55"/>
      <c r="F1157" s="56" t="n">
        <f aca="false">LOOKUP(M1157,$L$2:$L$7,$M$2:$M$7)</f>
        <v>0</v>
      </c>
      <c r="H1157" s="37" t="n">
        <f aca="false">IF($A$3=A1157,1,IF($B$3=A1157,1,IF($C$3=A1157,1,IF($D$3=A1157,1,IF($E$3=A1157,1,0)))))</f>
        <v>1</v>
      </c>
      <c r="I1157" s="37" t="n">
        <f aca="false">IF($A$3=B1157,1,IF($B$3=B1157,1,IF($C$3=B1157,1,IF($D$3=B1157,1,IF($E$3=B1157,1,0)))))</f>
        <v>1</v>
      </c>
      <c r="J1157" s="37" t="n">
        <f aca="false">IF($A$3=C1157,1,IF($B$3=C1157,1,IF($C$3=C1157,1,IF($D$3=C1157,1,IF($E$3=C1157,1,0)))))</f>
        <v>1</v>
      </c>
      <c r="K1157" s="37" t="n">
        <f aca="false">IF($A$3=D1157,1,IF($B$3=D1157,1,IF($C$3=D1157,1,IF($D$3=D1157,1,IF($E$3=D1157,1,0)))))</f>
        <v>1</v>
      </c>
      <c r="L1157" s="37" t="n">
        <f aca="false">IF($A$3=E1157,1,IF($B$3=E1157,1,IF($C$3=E1157,1,IF($D$3=E1157,1,IF($E$3=E1157,1,0)))))</f>
        <v>1</v>
      </c>
      <c r="M1157" s="37" t="n">
        <f aca="false">SUM(H1157:L1157)</f>
        <v>5</v>
      </c>
    </row>
    <row r="1158" customFormat="false" ht="12.75" hidden="false" customHeight="false" outlineLevel="0" collapsed="false">
      <c r="A1158" s="54"/>
      <c r="B1158" s="55"/>
      <c r="C1158" s="55"/>
      <c r="D1158" s="55"/>
      <c r="E1158" s="55"/>
      <c r="F1158" s="56" t="n">
        <f aca="false">LOOKUP(M1158,$L$2:$L$7,$M$2:$M$7)</f>
        <v>0</v>
      </c>
      <c r="H1158" s="37" t="n">
        <f aca="false">IF($A$3=A1158,1,IF($B$3=A1158,1,IF($C$3=A1158,1,IF($D$3=A1158,1,IF($E$3=A1158,1,0)))))</f>
        <v>1</v>
      </c>
      <c r="I1158" s="37" t="n">
        <f aca="false">IF($A$3=B1158,1,IF($B$3=B1158,1,IF($C$3=B1158,1,IF($D$3=B1158,1,IF($E$3=B1158,1,0)))))</f>
        <v>1</v>
      </c>
      <c r="J1158" s="37" t="n">
        <f aca="false">IF($A$3=C1158,1,IF($B$3=C1158,1,IF($C$3=C1158,1,IF($D$3=C1158,1,IF($E$3=C1158,1,0)))))</f>
        <v>1</v>
      </c>
      <c r="K1158" s="37" t="n">
        <f aca="false">IF($A$3=D1158,1,IF($B$3=D1158,1,IF($C$3=D1158,1,IF($D$3=D1158,1,IF($E$3=D1158,1,0)))))</f>
        <v>1</v>
      </c>
      <c r="L1158" s="37" t="n">
        <f aca="false">IF($A$3=E1158,1,IF($B$3=E1158,1,IF($C$3=E1158,1,IF($D$3=E1158,1,IF($E$3=E1158,1,0)))))</f>
        <v>1</v>
      </c>
      <c r="M1158" s="37" t="n">
        <f aca="false">SUM(H1158:L1158)</f>
        <v>5</v>
      </c>
    </row>
    <row r="1159" customFormat="false" ht="12.75" hidden="false" customHeight="false" outlineLevel="0" collapsed="false">
      <c r="A1159" s="57"/>
      <c r="B1159" s="58"/>
      <c r="C1159" s="58"/>
      <c r="D1159" s="58"/>
      <c r="E1159" s="58"/>
      <c r="F1159" s="59" t="n">
        <f aca="false">LOOKUP(M1159,$L$2:$L$7,$M$2:$M$7)</f>
        <v>0</v>
      </c>
      <c r="H1159" s="37" t="n">
        <f aca="false">IF($A$3=A1159,1,IF($B$3=A1159,1,IF($C$3=A1159,1,IF($D$3=A1159,1,IF($E$3=A1159,1,0)))))</f>
        <v>1</v>
      </c>
      <c r="I1159" s="37" t="n">
        <f aca="false">IF($A$3=B1159,1,IF($B$3=B1159,1,IF($C$3=B1159,1,IF($D$3=B1159,1,IF($E$3=B1159,1,0)))))</f>
        <v>1</v>
      </c>
      <c r="J1159" s="37" t="n">
        <f aca="false">IF($A$3=C1159,1,IF($B$3=C1159,1,IF($C$3=C1159,1,IF($D$3=C1159,1,IF($E$3=C1159,1,0)))))</f>
        <v>1</v>
      </c>
      <c r="K1159" s="37" t="n">
        <f aca="false">IF($A$3=D1159,1,IF($B$3=D1159,1,IF($C$3=D1159,1,IF($D$3=D1159,1,IF($E$3=D1159,1,0)))))</f>
        <v>1</v>
      </c>
      <c r="L1159" s="37" t="n">
        <f aca="false">IF($A$3=E1159,1,IF($B$3=E1159,1,IF($C$3=E1159,1,IF($D$3=E1159,1,IF($E$3=E1159,1,0)))))</f>
        <v>1</v>
      </c>
      <c r="M1159" s="37" t="n">
        <f aca="false">SUM(H1159:L1159)</f>
        <v>5</v>
      </c>
    </row>
    <row r="1160" customFormat="false" ht="12.75" hidden="false" customHeight="false" outlineLevel="0" collapsed="false">
      <c r="A1160" s="51"/>
      <c r="B1160" s="52"/>
      <c r="C1160" s="52"/>
      <c r="D1160" s="52"/>
      <c r="E1160" s="52"/>
      <c r="F1160" s="53" t="n">
        <f aca="false">LOOKUP(M1160,$L$2:$L$7,$M$2:$M$7)</f>
        <v>0</v>
      </c>
      <c r="H1160" s="37" t="n">
        <f aca="false">IF($A$3=A1160,1,IF($B$3=A1160,1,IF($C$3=A1160,1,IF($D$3=A1160,1,IF($E$3=A1160,1,0)))))</f>
        <v>1</v>
      </c>
      <c r="I1160" s="37" t="n">
        <f aca="false">IF($A$3=B1160,1,IF($B$3=B1160,1,IF($C$3=B1160,1,IF($D$3=B1160,1,IF($E$3=B1160,1,0)))))</f>
        <v>1</v>
      </c>
      <c r="J1160" s="37" t="n">
        <f aca="false">IF($A$3=C1160,1,IF($B$3=C1160,1,IF($C$3=C1160,1,IF($D$3=C1160,1,IF($E$3=C1160,1,0)))))</f>
        <v>1</v>
      </c>
      <c r="K1160" s="37" t="n">
        <f aca="false">IF($A$3=D1160,1,IF($B$3=D1160,1,IF($C$3=D1160,1,IF($D$3=D1160,1,IF($E$3=D1160,1,0)))))</f>
        <v>1</v>
      </c>
      <c r="L1160" s="37" t="n">
        <f aca="false">IF($A$3=E1160,1,IF($B$3=E1160,1,IF($C$3=E1160,1,IF($D$3=E1160,1,IF($E$3=E1160,1,0)))))</f>
        <v>1</v>
      </c>
      <c r="M1160" s="37" t="n">
        <f aca="false">SUM(H1160:L1160)</f>
        <v>5</v>
      </c>
    </row>
    <row r="1161" customFormat="false" ht="12.75" hidden="false" customHeight="false" outlineLevel="0" collapsed="false">
      <c r="A1161" s="54"/>
      <c r="B1161" s="55"/>
      <c r="C1161" s="55"/>
      <c r="D1161" s="55"/>
      <c r="E1161" s="55"/>
      <c r="F1161" s="56" t="n">
        <f aca="false">LOOKUP(M1161,$L$2:$L$7,$M$2:$M$7)</f>
        <v>0</v>
      </c>
      <c r="H1161" s="37" t="n">
        <f aca="false">IF($A$3=A1161,1,IF($B$3=A1161,1,IF($C$3=A1161,1,IF($D$3=A1161,1,IF($E$3=A1161,1,0)))))</f>
        <v>1</v>
      </c>
      <c r="I1161" s="37" t="n">
        <f aca="false">IF($A$3=B1161,1,IF($B$3=B1161,1,IF($C$3=B1161,1,IF($D$3=B1161,1,IF($E$3=B1161,1,0)))))</f>
        <v>1</v>
      </c>
      <c r="J1161" s="37" t="n">
        <f aca="false">IF($A$3=C1161,1,IF($B$3=C1161,1,IF($C$3=C1161,1,IF($D$3=C1161,1,IF($E$3=C1161,1,0)))))</f>
        <v>1</v>
      </c>
      <c r="K1161" s="37" t="n">
        <f aca="false">IF($A$3=D1161,1,IF($B$3=D1161,1,IF($C$3=D1161,1,IF($D$3=D1161,1,IF($E$3=D1161,1,0)))))</f>
        <v>1</v>
      </c>
      <c r="L1161" s="37" t="n">
        <f aca="false">IF($A$3=E1161,1,IF($B$3=E1161,1,IF($C$3=E1161,1,IF($D$3=E1161,1,IF($E$3=E1161,1,0)))))</f>
        <v>1</v>
      </c>
      <c r="M1161" s="37" t="n">
        <f aca="false">SUM(H1161:L1161)</f>
        <v>5</v>
      </c>
    </row>
    <row r="1162" customFormat="false" ht="12.75" hidden="false" customHeight="false" outlineLevel="0" collapsed="false">
      <c r="A1162" s="54"/>
      <c r="B1162" s="55"/>
      <c r="C1162" s="55"/>
      <c r="D1162" s="55"/>
      <c r="E1162" s="55"/>
      <c r="F1162" s="56" t="n">
        <f aca="false">LOOKUP(M1162,$L$2:$L$7,$M$2:$M$7)</f>
        <v>0</v>
      </c>
      <c r="H1162" s="37" t="n">
        <f aca="false">IF($A$3=A1162,1,IF($B$3=A1162,1,IF($C$3=A1162,1,IF($D$3=A1162,1,IF($E$3=A1162,1,0)))))</f>
        <v>1</v>
      </c>
      <c r="I1162" s="37" t="n">
        <f aca="false">IF($A$3=B1162,1,IF($B$3=B1162,1,IF($C$3=B1162,1,IF($D$3=B1162,1,IF($E$3=B1162,1,0)))))</f>
        <v>1</v>
      </c>
      <c r="J1162" s="37" t="n">
        <f aca="false">IF($A$3=C1162,1,IF($B$3=C1162,1,IF($C$3=C1162,1,IF($D$3=C1162,1,IF($E$3=C1162,1,0)))))</f>
        <v>1</v>
      </c>
      <c r="K1162" s="37" t="n">
        <f aca="false">IF($A$3=D1162,1,IF($B$3=D1162,1,IF($C$3=D1162,1,IF($D$3=D1162,1,IF($E$3=D1162,1,0)))))</f>
        <v>1</v>
      </c>
      <c r="L1162" s="37" t="n">
        <f aca="false">IF($A$3=E1162,1,IF($B$3=E1162,1,IF($C$3=E1162,1,IF($D$3=E1162,1,IF($E$3=E1162,1,0)))))</f>
        <v>1</v>
      </c>
      <c r="M1162" s="37" t="n">
        <f aca="false">SUM(H1162:L1162)</f>
        <v>5</v>
      </c>
    </row>
    <row r="1163" customFormat="false" ht="12.75" hidden="false" customHeight="false" outlineLevel="0" collapsed="false">
      <c r="A1163" s="54"/>
      <c r="B1163" s="55"/>
      <c r="C1163" s="55"/>
      <c r="D1163" s="55"/>
      <c r="E1163" s="55"/>
      <c r="F1163" s="56" t="n">
        <f aca="false">LOOKUP(M1163,$L$2:$L$7,$M$2:$M$7)</f>
        <v>0</v>
      </c>
      <c r="H1163" s="37" t="n">
        <f aca="false">IF($A$3=A1163,1,IF($B$3=A1163,1,IF($C$3=A1163,1,IF($D$3=A1163,1,IF($E$3=A1163,1,0)))))</f>
        <v>1</v>
      </c>
      <c r="I1163" s="37" t="n">
        <f aca="false">IF($A$3=B1163,1,IF($B$3=B1163,1,IF($C$3=B1163,1,IF($D$3=B1163,1,IF($E$3=B1163,1,0)))))</f>
        <v>1</v>
      </c>
      <c r="J1163" s="37" t="n">
        <f aca="false">IF($A$3=C1163,1,IF($B$3=C1163,1,IF($C$3=C1163,1,IF($D$3=C1163,1,IF($E$3=C1163,1,0)))))</f>
        <v>1</v>
      </c>
      <c r="K1163" s="37" t="n">
        <f aca="false">IF($A$3=D1163,1,IF($B$3=D1163,1,IF($C$3=D1163,1,IF($D$3=D1163,1,IF($E$3=D1163,1,0)))))</f>
        <v>1</v>
      </c>
      <c r="L1163" s="37" t="n">
        <f aca="false">IF($A$3=E1163,1,IF($B$3=E1163,1,IF($C$3=E1163,1,IF($D$3=E1163,1,IF($E$3=E1163,1,0)))))</f>
        <v>1</v>
      </c>
      <c r="M1163" s="37" t="n">
        <f aca="false">SUM(H1163:L1163)</f>
        <v>5</v>
      </c>
    </row>
    <row r="1164" customFormat="false" ht="12.75" hidden="false" customHeight="false" outlineLevel="0" collapsed="false">
      <c r="A1164" s="57"/>
      <c r="B1164" s="58"/>
      <c r="C1164" s="58"/>
      <c r="D1164" s="58"/>
      <c r="E1164" s="58"/>
      <c r="F1164" s="59" t="n">
        <f aca="false">LOOKUP(M1164,$L$2:$L$7,$M$2:$M$7)</f>
        <v>0</v>
      </c>
      <c r="H1164" s="37" t="n">
        <f aca="false">IF($A$3=A1164,1,IF($B$3=A1164,1,IF($C$3=A1164,1,IF($D$3=A1164,1,IF($E$3=A1164,1,0)))))</f>
        <v>1</v>
      </c>
      <c r="I1164" s="37" t="n">
        <f aca="false">IF($A$3=B1164,1,IF($B$3=B1164,1,IF($C$3=B1164,1,IF($D$3=B1164,1,IF($E$3=B1164,1,0)))))</f>
        <v>1</v>
      </c>
      <c r="J1164" s="37" t="n">
        <f aca="false">IF($A$3=C1164,1,IF($B$3=C1164,1,IF($C$3=C1164,1,IF($D$3=C1164,1,IF($E$3=C1164,1,0)))))</f>
        <v>1</v>
      </c>
      <c r="K1164" s="37" t="n">
        <f aca="false">IF($A$3=D1164,1,IF($B$3=D1164,1,IF($C$3=D1164,1,IF($D$3=D1164,1,IF($E$3=D1164,1,0)))))</f>
        <v>1</v>
      </c>
      <c r="L1164" s="37" t="n">
        <f aca="false">IF($A$3=E1164,1,IF($B$3=E1164,1,IF($C$3=E1164,1,IF($D$3=E1164,1,IF($E$3=E1164,1,0)))))</f>
        <v>1</v>
      </c>
      <c r="M1164" s="37" t="n">
        <f aca="false">SUM(H1164:L1164)</f>
        <v>5</v>
      </c>
    </row>
    <row r="1165" customFormat="false" ht="12.75" hidden="false" customHeight="false" outlineLevel="0" collapsed="false">
      <c r="A1165" s="51"/>
      <c r="B1165" s="52"/>
      <c r="C1165" s="52"/>
      <c r="D1165" s="52"/>
      <c r="E1165" s="52"/>
      <c r="F1165" s="53" t="n">
        <f aca="false">LOOKUP(M1165,$L$2:$L$7,$M$2:$M$7)</f>
        <v>0</v>
      </c>
      <c r="H1165" s="37" t="n">
        <f aca="false">IF($A$3=A1165,1,IF($B$3=A1165,1,IF($C$3=A1165,1,IF($D$3=A1165,1,IF($E$3=A1165,1,0)))))</f>
        <v>1</v>
      </c>
      <c r="I1165" s="37" t="n">
        <f aca="false">IF($A$3=B1165,1,IF($B$3=B1165,1,IF($C$3=B1165,1,IF($D$3=B1165,1,IF($E$3=B1165,1,0)))))</f>
        <v>1</v>
      </c>
      <c r="J1165" s="37" t="n">
        <f aca="false">IF($A$3=C1165,1,IF($B$3=C1165,1,IF($C$3=C1165,1,IF($D$3=C1165,1,IF($E$3=C1165,1,0)))))</f>
        <v>1</v>
      </c>
      <c r="K1165" s="37" t="n">
        <f aca="false">IF($A$3=D1165,1,IF($B$3=D1165,1,IF($C$3=D1165,1,IF($D$3=D1165,1,IF($E$3=D1165,1,0)))))</f>
        <v>1</v>
      </c>
      <c r="L1165" s="37" t="n">
        <f aca="false">IF($A$3=E1165,1,IF($B$3=E1165,1,IF($C$3=E1165,1,IF($D$3=E1165,1,IF($E$3=E1165,1,0)))))</f>
        <v>1</v>
      </c>
      <c r="M1165" s="37" t="n">
        <f aca="false">SUM(H1165:L1165)</f>
        <v>5</v>
      </c>
    </row>
    <row r="1166" customFormat="false" ht="12.75" hidden="false" customHeight="false" outlineLevel="0" collapsed="false">
      <c r="A1166" s="54"/>
      <c r="B1166" s="55"/>
      <c r="C1166" s="55"/>
      <c r="D1166" s="55"/>
      <c r="E1166" s="55"/>
      <c r="F1166" s="56" t="n">
        <f aca="false">LOOKUP(M1166,$L$2:$L$7,$M$2:$M$7)</f>
        <v>0</v>
      </c>
      <c r="H1166" s="37" t="n">
        <f aca="false">IF($A$3=A1166,1,IF($B$3=A1166,1,IF($C$3=A1166,1,IF($D$3=A1166,1,IF($E$3=A1166,1,0)))))</f>
        <v>1</v>
      </c>
      <c r="I1166" s="37" t="n">
        <f aca="false">IF($A$3=B1166,1,IF($B$3=B1166,1,IF($C$3=B1166,1,IF($D$3=B1166,1,IF($E$3=B1166,1,0)))))</f>
        <v>1</v>
      </c>
      <c r="J1166" s="37" t="n">
        <f aca="false">IF($A$3=C1166,1,IF($B$3=C1166,1,IF($C$3=C1166,1,IF($D$3=C1166,1,IF($E$3=C1166,1,0)))))</f>
        <v>1</v>
      </c>
      <c r="K1166" s="37" t="n">
        <f aca="false">IF($A$3=D1166,1,IF($B$3=D1166,1,IF($C$3=D1166,1,IF($D$3=D1166,1,IF($E$3=D1166,1,0)))))</f>
        <v>1</v>
      </c>
      <c r="L1166" s="37" t="n">
        <f aca="false">IF($A$3=E1166,1,IF($B$3=E1166,1,IF($C$3=E1166,1,IF($D$3=E1166,1,IF($E$3=E1166,1,0)))))</f>
        <v>1</v>
      </c>
      <c r="M1166" s="37" t="n">
        <f aca="false">SUM(H1166:L1166)</f>
        <v>5</v>
      </c>
    </row>
    <row r="1167" customFormat="false" ht="12.75" hidden="false" customHeight="false" outlineLevel="0" collapsed="false">
      <c r="A1167" s="54"/>
      <c r="B1167" s="55"/>
      <c r="C1167" s="55"/>
      <c r="D1167" s="55"/>
      <c r="E1167" s="55"/>
      <c r="F1167" s="56" t="n">
        <f aca="false">LOOKUP(M1167,$L$2:$L$7,$M$2:$M$7)</f>
        <v>0</v>
      </c>
      <c r="H1167" s="37" t="n">
        <f aca="false">IF($A$3=A1167,1,IF($B$3=A1167,1,IF($C$3=A1167,1,IF($D$3=A1167,1,IF($E$3=A1167,1,0)))))</f>
        <v>1</v>
      </c>
      <c r="I1167" s="37" t="n">
        <f aca="false">IF($A$3=B1167,1,IF($B$3=B1167,1,IF($C$3=B1167,1,IF($D$3=B1167,1,IF($E$3=B1167,1,0)))))</f>
        <v>1</v>
      </c>
      <c r="J1167" s="37" t="n">
        <f aca="false">IF($A$3=C1167,1,IF($B$3=C1167,1,IF($C$3=C1167,1,IF($D$3=C1167,1,IF($E$3=C1167,1,0)))))</f>
        <v>1</v>
      </c>
      <c r="K1167" s="37" t="n">
        <f aca="false">IF($A$3=D1167,1,IF($B$3=D1167,1,IF($C$3=D1167,1,IF($D$3=D1167,1,IF($E$3=D1167,1,0)))))</f>
        <v>1</v>
      </c>
      <c r="L1167" s="37" t="n">
        <f aca="false">IF($A$3=E1167,1,IF($B$3=E1167,1,IF($C$3=E1167,1,IF($D$3=E1167,1,IF($E$3=E1167,1,0)))))</f>
        <v>1</v>
      </c>
      <c r="M1167" s="37" t="n">
        <f aca="false">SUM(H1167:L1167)</f>
        <v>5</v>
      </c>
    </row>
    <row r="1168" customFormat="false" ht="12.75" hidden="false" customHeight="false" outlineLevel="0" collapsed="false">
      <c r="A1168" s="54"/>
      <c r="B1168" s="55"/>
      <c r="C1168" s="55"/>
      <c r="D1168" s="55"/>
      <c r="E1168" s="55"/>
      <c r="F1168" s="56" t="n">
        <f aca="false">LOOKUP(M1168,$L$2:$L$7,$M$2:$M$7)</f>
        <v>0</v>
      </c>
      <c r="H1168" s="37" t="n">
        <f aca="false">IF($A$3=A1168,1,IF($B$3=A1168,1,IF($C$3=A1168,1,IF($D$3=A1168,1,IF($E$3=A1168,1,0)))))</f>
        <v>1</v>
      </c>
      <c r="I1168" s="37" t="n">
        <f aca="false">IF($A$3=B1168,1,IF($B$3=B1168,1,IF($C$3=B1168,1,IF($D$3=B1168,1,IF($E$3=B1168,1,0)))))</f>
        <v>1</v>
      </c>
      <c r="J1168" s="37" t="n">
        <f aca="false">IF($A$3=C1168,1,IF($B$3=C1168,1,IF($C$3=C1168,1,IF($D$3=C1168,1,IF($E$3=C1168,1,0)))))</f>
        <v>1</v>
      </c>
      <c r="K1168" s="37" t="n">
        <f aca="false">IF($A$3=D1168,1,IF($B$3=D1168,1,IF($C$3=D1168,1,IF($D$3=D1168,1,IF($E$3=D1168,1,0)))))</f>
        <v>1</v>
      </c>
      <c r="L1168" s="37" t="n">
        <f aca="false">IF($A$3=E1168,1,IF($B$3=E1168,1,IF($C$3=E1168,1,IF($D$3=E1168,1,IF($E$3=E1168,1,0)))))</f>
        <v>1</v>
      </c>
      <c r="M1168" s="37" t="n">
        <f aca="false">SUM(H1168:L1168)</f>
        <v>5</v>
      </c>
    </row>
    <row r="1169" customFormat="false" ht="12.75" hidden="false" customHeight="false" outlineLevel="0" collapsed="false">
      <c r="A1169" s="57"/>
      <c r="B1169" s="58"/>
      <c r="C1169" s="58"/>
      <c r="D1169" s="58"/>
      <c r="E1169" s="58"/>
      <c r="F1169" s="59" t="n">
        <f aca="false">LOOKUP(M1169,$L$2:$L$7,$M$2:$M$7)</f>
        <v>0</v>
      </c>
      <c r="H1169" s="37" t="n">
        <f aca="false">IF($A$3=A1169,1,IF($B$3=A1169,1,IF($C$3=A1169,1,IF($D$3=A1169,1,IF($E$3=A1169,1,0)))))</f>
        <v>1</v>
      </c>
      <c r="I1169" s="37" t="n">
        <f aca="false">IF($A$3=B1169,1,IF($B$3=B1169,1,IF($C$3=B1169,1,IF($D$3=B1169,1,IF($E$3=B1169,1,0)))))</f>
        <v>1</v>
      </c>
      <c r="J1169" s="37" t="n">
        <f aca="false">IF($A$3=C1169,1,IF($B$3=C1169,1,IF($C$3=C1169,1,IF($D$3=C1169,1,IF($E$3=C1169,1,0)))))</f>
        <v>1</v>
      </c>
      <c r="K1169" s="37" t="n">
        <f aca="false">IF($A$3=D1169,1,IF($B$3=D1169,1,IF($C$3=D1169,1,IF($D$3=D1169,1,IF($E$3=D1169,1,0)))))</f>
        <v>1</v>
      </c>
      <c r="L1169" s="37" t="n">
        <f aca="false">IF($A$3=E1169,1,IF($B$3=E1169,1,IF($C$3=E1169,1,IF($D$3=E1169,1,IF($E$3=E1169,1,0)))))</f>
        <v>1</v>
      </c>
      <c r="M1169" s="37" t="n">
        <f aca="false">SUM(H1169:L1169)</f>
        <v>5</v>
      </c>
    </row>
    <row r="1170" customFormat="false" ht="12.75" hidden="false" customHeight="false" outlineLevel="0" collapsed="false">
      <c r="A1170" s="51"/>
      <c r="B1170" s="52"/>
      <c r="C1170" s="52"/>
      <c r="D1170" s="52"/>
      <c r="E1170" s="52"/>
      <c r="F1170" s="53" t="n">
        <f aca="false">LOOKUP(M1170,$L$2:$L$7,$M$2:$M$7)</f>
        <v>0</v>
      </c>
      <c r="H1170" s="37" t="n">
        <f aca="false">IF($A$3=A1170,1,IF($B$3=A1170,1,IF($C$3=A1170,1,IF($D$3=A1170,1,IF($E$3=A1170,1,0)))))</f>
        <v>1</v>
      </c>
      <c r="I1170" s="37" t="n">
        <f aca="false">IF($A$3=B1170,1,IF($B$3=B1170,1,IF($C$3=B1170,1,IF($D$3=B1170,1,IF($E$3=B1170,1,0)))))</f>
        <v>1</v>
      </c>
      <c r="J1170" s="37" t="n">
        <f aca="false">IF($A$3=C1170,1,IF($B$3=C1170,1,IF($C$3=C1170,1,IF($D$3=C1170,1,IF($E$3=C1170,1,0)))))</f>
        <v>1</v>
      </c>
      <c r="K1170" s="37" t="n">
        <f aca="false">IF($A$3=D1170,1,IF($B$3=D1170,1,IF($C$3=D1170,1,IF($D$3=D1170,1,IF($E$3=D1170,1,0)))))</f>
        <v>1</v>
      </c>
      <c r="L1170" s="37" t="n">
        <f aca="false">IF($A$3=E1170,1,IF($B$3=E1170,1,IF($C$3=E1170,1,IF($D$3=E1170,1,IF($E$3=E1170,1,0)))))</f>
        <v>1</v>
      </c>
      <c r="M1170" s="37" t="n">
        <f aca="false">SUM(H1170:L1170)</f>
        <v>5</v>
      </c>
    </row>
    <row r="1171" customFormat="false" ht="12.75" hidden="false" customHeight="false" outlineLevel="0" collapsed="false">
      <c r="A1171" s="54"/>
      <c r="B1171" s="55"/>
      <c r="C1171" s="55"/>
      <c r="D1171" s="55"/>
      <c r="E1171" s="55"/>
      <c r="F1171" s="56" t="n">
        <f aca="false">LOOKUP(M1171,$L$2:$L$7,$M$2:$M$7)</f>
        <v>0</v>
      </c>
      <c r="H1171" s="37" t="n">
        <f aca="false">IF($A$3=A1171,1,IF($B$3=A1171,1,IF($C$3=A1171,1,IF($D$3=A1171,1,IF($E$3=A1171,1,0)))))</f>
        <v>1</v>
      </c>
      <c r="I1171" s="37" t="n">
        <f aca="false">IF($A$3=B1171,1,IF($B$3=B1171,1,IF($C$3=B1171,1,IF($D$3=B1171,1,IF($E$3=B1171,1,0)))))</f>
        <v>1</v>
      </c>
      <c r="J1171" s="37" t="n">
        <f aca="false">IF($A$3=C1171,1,IF($B$3=C1171,1,IF($C$3=C1171,1,IF($D$3=C1171,1,IF($E$3=C1171,1,0)))))</f>
        <v>1</v>
      </c>
      <c r="K1171" s="37" t="n">
        <f aca="false">IF($A$3=D1171,1,IF($B$3=D1171,1,IF($C$3=D1171,1,IF($D$3=D1171,1,IF($E$3=D1171,1,0)))))</f>
        <v>1</v>
      </c>
      <c r="L1171" s="37" t="n">
        <f aca="false">IF($A$3=E1171,1,IF($B$3=E1171,1,IF($C$3=E1171,1,IF($D$3=E1171,1,IF($E$3=E1171,1,0)))))</f>
        <v>1</v>
      </c>
      <c r="M1171" s="37" t="n">
        <f aca="false">SUM(H1171:L1171)</f>
        <v>5</v>
      </c>
    </row>
    <row r="1172" customFormat="false" ht="12.75" hidden="false" customHeight="false" outlineLevel="0" collapsed="false">
      <c r="A1172" s="54"/>
      <c r="B1172" s="55"/>
      <c r="C1172" s="55"/>
      <c r="D1172" s="55"/>
      <c r="E1172" s="55"/>
      <c r="F1172" s="56" t="n">
        <f aca="false">LOOKUP(M1172,$L$2:$L$7,$M$2:$M$7)</f>
        <v>0</v>
      </c>
      <c r="H1172" s="37" t="n">
        <f aca="false">IF($A$3=A1172,1,IF($B$3=A1172,1,IF($C$3=A1172,1,IF($D$3=A1172,1,IF($E$3=A1172,1,0)))))</f>
        <v>1</v>
      </c>
      <c r="I1172" s="37" t="n">
        <f aca="false">IF($A$3=B1172,1,IF($B$3=B1172,1,IF($C$3=B1172,1,IF($D$3=B1172,1,IF($E$3=B1172,1,0)))))</f>
        <v>1</v>
      </c>
      <c r="J1172" s="37" t="n">
        <f aca="false">IF($A$3=C1172,1,IF($B$3=C1172,1,IF($C$3=C1172,1,IF($D$3=C1172,1,IF($E$3=C1172,1,0)))))</f>
        <v>1</v>
      </c>
      <c r="K1172" s="37" t="n">
        <f aca="false">IF($A$3=D1172,1,IF($B$3=D1172,1,IF($C$3=D1172,1,IF($D$3=D1172,1,IF($E$3=D1172,1,0)))))</f>
        <v>1</v>
      </c>
      <c r="L1172" s="37" t="n">
        <f aca="false">IF($A$3=E1172,1,IF($B$3=E1172,1,IF($C$3=E1172,1,IF($D$3=E1172,1,IF($E$3=E1172,1,0)))))</f>
        <v>1</v>
      </c>
      <c r="M1172" s="37" t="n">
        <f aca="false">SUM(H1172:L1172)</f>
        <v>5</v>
      </c>
    </row>
    <row r="1173" customFormat="false" ht="12.75" hidden="false" customHeight="false" outlineLevel="0" collapsed="false">
      <c r="A1173" s="54"/>
      <c r="B1173" s="55"/>
      <c r="C1173" s="55"/>
      <c r="D1173" s="55"/>
      <c r="E1173" s="55"/>
      <c r="F1173" s="56" t="n">
        <f aca="false">LOOKUP(M1173,$L$2:$L$7,$M$2:$M$7)</f>
        <v>0</v>
      </c>
      <c r="H1173" s="37" t="n">
        <f aca="false">IF($A$3=A1173,1,IF($B$3=A1173,1,IF($C$3=A1173,1,IF($D$3=A1173,1,IF($E$3=A1173,1,0)))))</f>
        <v>1</v>
      </c>
      <c r="I1173" s="37" t="n">
        <f aca="false">IF($A$3=B1173,1,IF($B$3=B1173,1,IF($C$3=B1173,1,IF($D$3=B1173,1,IF($E$3=B1173,1,0)))))</f>
        <v>1</v>
      </c>
      <c r="J1173" s="37" t="n">
        <f aca="false">IF($A$3=C1173,1,IF($B$3=C1173,1,IF($C$3=C1173,1,IF($D$3=C1173,1,IF($E$3=C1173,1,0)))))</f>
        <v>1</v>
      </c>
      <c r="K1173" s="37" t="n">
        <f aca="false">IF($A$3=D1173,1,IF($B$3=D1173,1,IF($C$3=D1173,1,IF($D$3=D1173,1,IF($E$3=D1173,1,0)))))</f>
        <v>1</v>
      </c>
      <c r="L1173" s="37" t="n">
        <f aca="false">IF($A$3=E1173,1,IF($B$3=E1173,1,IF($C$3=E1173,1,IF($D$3=E1173,1,IF($E$3=E1173,1,0)))))</f>
        <v>1</v>
      </c>
      <c r="M1173" s="37" t="n">
        <f aca="false">SUM(H1173:L1173)</f>
        <v>5</v>
      </c>
    </row>
    <row r="1174" customFormat="false" ht="12.75" hidden="false" customHeight="false" outlineLevel="0" collapsed="false">
      <c r="A1174" s="57"/>
      <c r="B1174" s="58"/>
      <c r="C1174" s="58"/>
      <c r="D1174" s="58"/>
      <c r="E1174" s="58"/>
      <c r="F1174" s="59" t="n">
        <f aca="false">LOOKUP(M1174,$L$2:$L$7,$M$2:$M$7)</f>
        <v>0</v>
      </c>
      <c r="H1174" s="37" t="n">
        <f aca="false">IF($A$3=A1174,1,IF($B$3=A1174,1,IF($C$3=A1174,1,IF($D$3=A1174,1,IF($E$3=A1174,1,0)))))</f>
        <v>1</v>
      </c>
      <c r="I1174" s="37" t="n">
        <f aca="false">IF($A$3=B1174,1,IF($B$3=B1174,1,IF($C$3=B1174,1,IF($D$3=B1174,1,IF($E$3=B1174,1,0)))))</f>
        <v>1</v>
      </c>
      <c r="J1174" s="37" t="n">
        <f aca="false">IF($A$3=C1174,1,IF($B$3=C1174,1,IF($C$3=C1174,1,IF($D$3=C1174,1,IF($E$3=C1174,1,0)))))</f>
        <v>1</v>
      </c>
      <c r="K1174" s="37" t="n">
        <f aca="false">IF($A$3=D1174,1,IF($B$3=D1174,1,IF($C$3=D1174,1,IF($D$3=D1174,1,IF($E$3=D1174,1,0)))))</f>
        <v>1</v>
      </c>
      <c r="L1174" s="37" t="n">
        <f aca="false">IF($A$3=E1174,1,IF($B$3=E1174,1,IF($C$3=E1174,1,IF($D$3=E1174,1,IF($E$3=E1174,1,0)))))</f>
        <v>1</v>
      </c>
      <c r="M1174" s="37" t="n">
        <f aca="false">SUM(H1174:L1174)</f>
        <v>5</v>
      </c>
    </row>
    <row r="1175" customFormat="false" ht="12.75" hidden="false" customHeight="false" outlineLevel="0" collapsed="false">
      <c r="A1175" s="51"/>
      <c r="B1175" s="52"/>
      <c r="C1175" s="52"/>
      <c r="D1175" s="52"/>
      <c r="E1175" s="52"/>
      <c r="F1175" s="53" t="n">
        <f aca="false">LOOKUP(M1175,$L$2:$L$7,$M$2:$M$7)</f>
        <v>0</v>
      </c>
      <c r="H1175" s="37" t="n">
        <f aca="false">IF($A$3=A1175,1,IF($B$3=A1175,1,IF($C$3=A1175,1,IF($D$3=A1175,1,IF($E$3=A1175,1,0)))))</f>
        <v>1</v>
      </c>
      <c r="I1175" s="37" t="n">
        <f aca="false">IF($A$3=B1175,1,IF($B$3=B1175,1,IF($C$3=B1175,1,IF($D$3=B1175,1,IF($E$3=B1175,1,0)))))</f>
        <v>1</v>
      </c>
      <c r="J1175" s="37" t="n">
        <f aca="false">IF($A$3=C1175,1,IF($B$3=C1175,1,IF($C$3=C1175,1,IF($D$3=C1175,1,IF($E$3=C1175,1,0)))))</f>
        <v>1</v>
      </c>
      <c r="K1175" s="37" t="n">
        <f aca="false">IF($A$3=D1175,1,IF($B$3=D1175,1,IF($C$3=D1175,1,IF($D$3=D1175,1,IF($E$3=D1175,1,0)))))</f>
        <v>1</v>
      </c>
      <c r="L1175" s="37" t="n">
        <f aca="false">IF($A$3=E1175,1,IF($B$3=E1175,1,IF($C$3=E1175,1,IF($D$3=E1175,1,IF($E$3=E1175,1,0)))))</f>
        <v>1</v>
      </c>
      <c r="M1175" s="37" t="n">
        <f aca="false">SUM(H1175:L1175)</f>
        <v>5</v>
      </c>
    </row>
    <row r="1176" customFormat="false" ht="12.75" hidden="false" customHeight="false" outlineLevel="0" collapsed="false">
      <c r="A1176" s="54"/>
      <c r="B1176" s="55"/>
      <c r="C1176" s="55"/>
      <c r="D1176" s="55"/>
      <c r="E1176" s="55"/>
      <c r="F1176" s="56" t="n">
        <f aca="false">LOOKUP(M1176,$L$2:$L$7,$M$2:$M$7)</f>
        <v>0</v>
      </c>
      <c r="H1176" s="37" t="n">
        <f aca="false">IF($A$3=A1176,1,IF($B$3=A1176,1,IF($C$3=A1176,1,IF($D$3=A1176,1,IF($E$3=A1176,1,0)))))</f>
        <v>1</v>
      </c>
      <c r="I1176" s="37" t="n">
        <f aca="false">IF($A$3=B1176,1,IF($B$3=B1176,1,IF($C$3=B1176,1,IF($D$3=B1176,1,IF($E$3=B1176,1,0)))))</f>
        <v>1</v>
      </c>
      <c r="J1176" s="37" t="n">
        <f aca="false">IF($A$3=C1176,1,IF($B$3=C1176,1,IF($C$3=C1176,1,IF($D$3=C1176,1,IF($E$3=C1176,1,0)))))</f>
        <v>1</v>
      </c>
      <c r="K1176" s="37" t="n">
        <f aca="false">IF($A$3=D1176,1,IF($B$3=D1176,1,IF($C$3=D1176,1,IF($D$3=D1176,1,IF($E$3=D1176,1,0)))))</f>
        <v>1</v>
      </c>
      <c r="L1176" s="37" t="n">
        <f aca="false">IF($A$3=E1176,1,IF($B$3=E1176,1,IF($C$3=E1176,1,IF($D$3=E1176,1,IF($E$3=E1176,1,0)))))</f>
        <v>1</v>
      </c>
      <c r="M1176" s="37" t="n">
        <f aca="false">SUM(H1176:L1176)</f>
        <v>5</v>
      </c>
    </row>
    <row r="1177" customFormat="false" ht="12.75" hidden="false" customHeight="false" outlineLevel="0" collapsed="false">
      <c r="A1177" s="54"/>
      <c r="B1177" s="55"/>
      <c r="C1177" s="55"/>
      <c r="D1177" s="55"/>
      <c r="E1177" s="55"/>
      <c r="F1177" s="56" t="n">
        <f aca="false">LOOKUP(M1177,$L$2:$L$7,$M$2:$M$7)</f>
        <v>0</v>
      </c>
      <c r="H1177" s="37" t="n">
        <f aca="false">IF($A$3=A1177,1,IF($B$3=A1177,1,IF($C$3=A1177,1,IF($D$3=A1177,1,IF($E$3=A1177,1,0)))))</f>
        <v>1</v>
      </c>
      <c r="I1177" s="37" t="n">
        <f aca="false">IF($A$3=B1177,1,IF($B$3=B1177,1,IF($C$3=B1177,1,IF($D$3=B1177,1,IF($E$3=B1177,1,0)))))</f>
        <v>1</v>
      </c>
      <c r="J1177" s="37" t="n">
        <f aca="false">IF($A$3=C1177,1,IF($B$3=C1177,1,IF($C$3=C1177,1,IF($D$3=C1177,1,IF($E$3=C1177,1,0)))))</f>
        <v>1</v>
      </c>
      <c r="K1177" s="37" t="n">
        <f aca="false">IF($A$3=D1177,1,IF($B$3=D1177,1,IF($C$3=D1177,1,IF($D$3=D1177,1,IF($E$3=D1177,1,0)))))</f>
        <v>1</v>
      </c>
      <c r="L1177" s="37" t="n">
        <f aca="false">IF($A$3=E1177,1,IF($B$3=E1177,1,IF($C$3=E1177,1,IF($D$3=E1177,1,IF($E$3=E1177,1,0)))))</f>
        <v>1</v>
      </c>
      <c r="M1177" s="37" t="n">
        <f aca="false">SUM(H1177:L1177)</f>
        <v>5</v>
      </c>
    </row>
    <row r="1178" customFormat="false" ht="12.75" hidden="false" customHeight="false" outlineLevel="0" collapsed="false">
      <c r="A1178" s="54"/>
      <c r="B1178" s="55"/>
      <c r="C1178" s="55"/>
      <c r="D1178" s="55"/>
      <c r="E1178" s="55"/>
      <c r="F1178" s="56" t="n">
        <f aca="false">LOOKUP(M1178,$L$2:$L$7,$M$2:$M$7)</f>
        <v>0</v>
      </c>
      <c r="H1178" s="37" t="n">
        <f aca="false">IF($A$3=A1178,1,IF($B$3=A1178,1,IF($C$3=A1178,1,IF($D$3=A1178,1,IF($E$3=A1178,1,0)))))</f>
        <v>1</v>
      </c>
      <c r="I1178" s="37" t="n">
        <f aca="false">IF($A$3=B1178,1,IF($B$3=B1178,1,IF($C$3=B1178,1,IF($D$3=B1178,1,IF($E$3=B1178,1,0)))))</f>
        <v>1</v>
      </c>
      <c r="J1178" s="37" t="n">
        <f aca="false">IF($A$3=C1178,1,IF($B$3=C1178,1,IF($C$3=C1178,1,IF($D$3=C1178,1,IF($E$3=C1178,1,0)))))</f>
        <v>1</v>
      </c>
      <c r="K1178" s="37" t="n">
        <f aca="false">IF($A$3=D1178,1,IF($B$3=D1178,1,IF($C$3=D1178,1,IF($D$3=D1178,1,IF($E$3=D1178,1,0)))))</f>
        <v>1</v>
      </c>
      <c r="L1178" s="37" t="n">
        <f aca="false">IF($A$3=E1178,1,IF($B$3=E1178,1,IF($C$3=E1178,1,IF($D$3=E1178,1,IF($E$3=E1178,1,0)))))</f>
        <v>1</v>
      </c>
      <c r="M1178" s="37" t="n">
        <f aca="false">SUM(H1178:L1178)</f>
        <v>5</v>
      </c>
    </row>
    <row r="1179" customFormat="false" ht="12.75" hidden="false" customHeight="false" outlineLevel="0" collapsed="false">
      <c r="A1179" s="57"/>
      <c r="B1179" s="58"/>
      <c r="C1179" s="58"/>
      <c r="D1179" s="58"/>
      <c r="E1179" s="58"/>
      <c r="F1179" s="59" t="n">
        <f aca="false">LOOKUP(M1179,$L$2:$L$7,$M$2:$M$7)</f>
        <v>0</v>
      </c>
      <c r="H1179" s="37" t="n">
        <f aca="false">IF($A$3=A1179,1,IF($B$3=A1179,1,IF($C$3=A1179,1,IF($D$3=A1179,1,IF($E$3=A1179,1,0)))))</f>
        <v>1</v>
      </c>
      <c r="I1179" s="37" t="n">
        <f aca="false">IF($A$3=B1179,1,IF($B$3=B1179,1,IF($C$3=B1179,1,IF($D$3=B1179,1,IF($E$3=B1179,1,0)))))</f>
        <v>1</v>
      </c>
      <c r="J1179" s="37" t="n">
        <f aca="false">IF($A$3=C1179,1,IF($B$3=C1179,1,IF($C$3=C1179,1,IF($D$3=C1179,1,IF($E$3=C1179,1,0)))))</f>
        <v>1</v>
      </c>
      <c r="K1179" s="37" t="n">
        <f aca="false">IF($A$3=D1179,1,IF($B$3=D1179,1,IF($C$3=D1179,1,IF($D$3=D1179,1,IF($E$3=D1179,1,0)))))</f>
        <v>1</v>
      </c>
      <c r="L1179" s="37" t="n">
        <f aca="false">IF($A$3=E1179,1,IF($B$3=E1179,1,IF($C$3=E1179,1,IF($D$3=E1179,1,IF($E$3=E1179,1,0)))))</f>
        <v>1</v>
      </c>
      <c r="M1179" s="37" t="n">
        <f aca="false">SUM(H1179:L1179)</f>
        <v>5</v>
      </c>
    </row>
    <row r="1180" customFormat="false" ht="12.75" hidden="false" customHeight="false" outlineLevel="0" collapsed="false">
      <c r="A1180" s="51"/>
      <c r="B1180" s="52"/>
      <c r="C1180" s="52"/>
      <c r="D1180" s="52"/>
      <c r="E1180" s="52"/>
      <c r="F1180" s="53" t="n">
        <f aca="false">LOOKUP(M1180,$L$2:$L$7,$M$2:$M$7)</f>
        <v>0</v>
      </c>
      <c r="H1180" s="37" t="n">
        <f aca="false">IF($A$3=A1180,1,IF($B$3=A1180,1,IF($C$3=A1180,1,IF($D$3=A1180,1,IF($E$3=A1180,1,0)))))</f>
        <v>1</v>
      </c>
      <c r="I1180" s="37" t="n">
        <f aca="false">IF($A$3=B1180,1,IF($B$3=B1180,1,IF($C$3=B1180,1,IF($D$3=B1180,1,IF($E$3=B1180,1,0)))))</f>
        <v>1</v>
      </c>
      <c r="J1180" s="37" t="n">
        <f aca="false">IF($A$3=C1180,1,IF($B$3=C1180,1,IF($C$3=C1180,1,IF($D$3=C1180,1,IF($E$3=C1180,1,0)))))</f>
        <v>1</v>
      </c>
      <c r="K1180" s="37" t="n">
        <f aca="false">IF($A$3=D1180,1,IF($B$3=D1180,1,IF($C$3=D1180,1,IF($D$3=D1180,1,IF($E$3=D1180,1,0)))))</f>
        <v>1</v>
      </c>
      <c r="L1180" s="37" t="n">
        <f aca="false">IF($A$3=E1180,1,IF($B$3=E1180,1,IF($C$3=E1180,1,IF($D$3=E1180,1,IF($E$3=E1180,1,0)))))</f>
        <v>1</v>
      </c>
      <c r="M1180" s="37" t="n">
        <f aca="false">SUM(H1180:L1180)</f>
        <v>5</v>
      </c>
    </row>
    <row r="1181" customFormat="false" ht="12.75" hidden="false" customHeight="false" outlineLevel="0" collapsed="false">
      <c r="A1181" s="54"/>
      <c r="B1181" s="55"/>
      <c r="C1181" s="55"/>
      <c r="D1181" s="55"/>
      <c r="E1181" s="55"/>
      <c r="F1181" s="56" t="n">
        <f aca="false">LOOKUP(M1181,$L$2:$L$7,$M$2:$M$7)</f>
        <v>0</v>
      </c>
      <c r="H1181" s="37" t="n">
        <f aca="false">IF($A$3=A1181,1,IF($B$3=A1181,1,IF($C$3=A1181,1,IF($D$3=A1181,1,IF($E$3=A1181,1,0)))))</f>
        <v>1</v>
      </c>
      <c r="I1181" s="37" t="n">
        <f aca="false">IF($A$3=B1181,1,IF($B$3=B1181,1,IF($C$3=B1181,1,IF($D$3=B1181,1,IF($E$3=B1181,1,0)))))</f>
        <v>1</v>
      </c>
      <c r="J1181" s="37" t="n">
        <f aca="false">IF($A$3=C1181,1,IF($B$3=C1181,1,IF($C$3=C1181,1,IF($D$3=C1181,1,IF($E$3=C1181,1,0)))))</f>
        <v>1</v>
      </c>
      <c r="K1181" s="37" t="n">
        <f aca="false">IF($A$3=D1181,1,IF($B$3=D1181,1,IF($C$3=D1181,1,IF($D$3=D1181,1,IF($E$3=D1181,1,0)))))</f>
        <v>1</v>
      </c>
      <c r="L1181" s="37" t="n">
        <f aca="false">IF($A$3=E1181,1,IF($B$3=E1181,1,IF($C$3=E1181,1,IF($D$3=E1181,1,IF($E$3=E1181,1,0)))))</f>
        <v>1</v>
      </c>
      <c r="M1181" s="37" t="n">
        <f aca="false">SUM(H1181:L1181)</f>
        <v>5</v>
      </c>
    </row>
    <row r="1182" customFormat="false" ht="12.75" hidden="false" customHeight="false" outlineLevel="0" collapsed="false">
      <c r="A1182" s="54"/>
      <c r="B1182" s="55"/>
      <c r="C1182" s="55"/>
      <c r="D1182" s="55"/>
      <c r="E1182" s="55"/>
      <c r="F1182" s="56" t="n">
        <f aca="false">LOOKUP(M1182,$L$2:$L$7,$M$2:$M$7)</f>
        <v>0</v>
      </c>
      <c r="H1182" s="37" t="n">
        <f aca="false">IF($A$3=A1182,1,IF($B$3=A1182,1,IF($C$3=A1182,1,IF($D$3=A1182,1,IF($E$3=A1182,1,0)))))</f>
        <v>1</v>
      </c>
      <c r="I1182" s="37" t="n">
        <f aca="false">IF($A$3=B1182,1,IF($B$3=B1182,1,IF($C$3=B1182,1,IF($D$3=B1182,1,IF($E$3=B1182,1,0)))))</f>
        <v>1</v>
      </c>
      <c r="J1182" s="37" t="n">
        <f aca="false">IF($A$3=C1182,1,IF($B$3=C1182,1,IF($C$3=C1182,1,IF($D$3=C1182,1,IF($E$3=C1182,1,0)))))</f>
        <v>1</v>
      </c>
      <c r="K1182" s="37" t="n">
        <f aca="false">IF($A$3=D1182,1,IF($B$3=D1182,1,IF($C$3=D1182,1,IF($D$3=D1182,1,IF($E$3=D1182,1,0)))))</f>
        <v>1</v>
      </c>
      <c r="L1182" s="37" t="n">
        <f aca="false">IF($A$3=E1182,1,IF($B$3=E1182,1,IF($C$3=E1182,1,IF($D$3=E1182,1,IF($E$3=E1182,1,0)))))</f>
        <v>1</v>
      </c>
      <c r="M1182" s="37" t="n">
        <f aca="false">SUM(H1182:L1182)</f>
        <v>5</v>
      </c>
    </row>
    <row r="1183" customFormat="false" ht="12.75" hidden="false" customHeight="false" outlineLevel="0" collapsed="false">
      <c r="A1183" s="54"/>
      <c r="B1183" s="55"/>
      <c r="C1183" s="55"/>
      <c r="D1183" s="55"/>
      <c r="E1183" s="55"/>
      <c r="F1183" s="56" t="n">
        <f aca="false">LOOKUP(M1183,$L$2:$L$7,$M$2:$M$7)</f>
        <v>0</v>
      </c>
      <c r="H1183" s="37" t="n">
        <f aca="false">IF($A$3=A1183,1,IF($B$3=A1183,1,IF($C$3=A1183,1,IF($D$3=A1183,1,IF($E$3=A1183,1,0)))))</f>
        <v>1</v>
      </c>
      <c r="I1183" s="37" t="n">
        <f aca="false">IF($A$3=B1183,1,IF($B$3=B1183,1,IF($C$3=B1183,1,IF($D$3=B1183,1,IF($E$3=B1183,1,0)))))</f>
        <v>1</v>
      </c>
      <c r="J1183" s="37" t="n">
        <f aca="false">IF($A$3=C1183,1,IF($B$3=C1183,1,IF($C$3=C1183,1,IF($D$3=C1183,1,IF($E$3=C1183,1,0)))))</f>
        <v>1</v>
      </c>
      <c r="K1183" s="37" t="n">
        <f aca="false">IF($A$3=D1183,1,IF($B$3=D1183,1,IF($C$3=D1183,1,IF($D$3=D1183,1,IF($E$3=D1183,1,0)))))</f>
        <v>1</v>
      </c>
      <c r="L1183" s="37" t="n">
        <f aca="false">IF($A$3=E1183,1,IF($B$3=E1183,1,IF($C$3=E1183,1,IF($D$3=E1183,1,IF($E$3=E1183,1,0)))))</f>
        <v>1</v>
      </c>
      <c r="M1183" s="37" t="n">
        <f aca="false">SUM(H1183:L1183)</f>
        <v>5</v>
      </c>
    </row>
    <row r="1184" customFormat="false" ht="12.75" hidden="false" customHeight="false" outlineLevel="0" collapsed="false">
      <c r="A1184" s="57"/>
      <c r="B1184" s="58"/>
      <c r="C1184" s="58"/>
      <c r="D1184" s="58"/>
      <c r="E1184" s="58"/>
      <c r="F1184" s="59" t="n">
        <f aca="false">LOOKUP(M1184,$L$2:$L$7,$M$2:$M$7)</f>
        <v>0</v>
      </c>
      <c r="H1184" s="37" t="n">
        <f aca="false">IF($A$3=A1184,1,IF($B$3=A1184,1,IF($C$3=A1184,1,IF($D$3=A1184,1,IF($E$3=A1184,1,0)))))</f>
        <v>1</v>
      </c>
      <c r="I1184" s="37" t="n">
        <f aca="false">IF($A$3=B1184,1,IF($B$3=B1184,1,IF($C$3=B1184,1,IF($D$3=B1184,1,IF($E$3=B1184,1,0)))))</f>
        <v>1</v>
      </c>
      <c r="J1184" s="37" t="n">
        <f aca="false">IF($A$3=C1184,1,IF($B$3=C1184,1,IF($C$3=C1184,1,IF($D$3=C1184,1,IF($E$3=C1184,1,0)))))</f>
        <v>1</v>
      </c>
      <c r="K1184" s="37" t="n">
        <f aca="false">IF($A$3=D1184,1,IF($B$3=D1184,1,IF($C$3=D1184,1,IF($D$3=D1184,1,IF($E$3=D1184,1,0)))))</f>
        <v>1</v>
      </c>
      <c r="L1184" s="37" t="n">
        <f aca="false">IF($A$3=E1184,1,IF($B$3=E1184,1,IF($C$3=E1184,1,IF($D$3=E1184,1,IF($E$3=E1184,1,0)))))</f>
        <v>1</v>
      </c>
      <c r="M1184" s="37" t="n">
        <f aca="false">SUM(H1184:L1184)</f>
        <v>5</v>
      </c>
    </row>
    <row r="1185" customFormat="false" ht="12.75" hidden="false" customHeight="false" outlineLevel="0" collapsed="false">
      <c r="A1185" s="51"/>
      <c r="B1185" s="52"/>
      <c r="C1185" s="52"/>
      <c r="D1185" s="52"/>
      <c r="E1185" s="52"/>
      <c r="F1185" s="53" t="n">
        <f aca="false">LOOKUP(M1185,$L$2:$L$7,$M$2:$M$7)</f>
        <v>0</v>
      </c>
      <c r="H1185" s="37" t="n">
        <f aca="false">IF($A$3=A1185,1,IF($B$3=A1185,1,IF($C$3=A1185,1,IF($D$3=A1185,1,IF($E$3=A1185,1,0)))))</f>
        <v>1</v>
      </c>
      <c r="I1185" s="37" t="n">
        <f aca="false">IF($A$3=B1185,1,IF($B$3=B1185,1,IF($C$3=B1185,1,IF($D$3=B1185,1,IF($E$3=B1185,1,0)))))</f>
        <v>1</v>
      </c>
      <c r="J1185" s="37" t="n">
        <f aca="false">IF($A$3=C1185,1,IF($B$3=C1185,1,IF($C$3=C1185,1,IF($D$3=C1185,1,IF($E$3=C1185,1,0)))))</f>
        <v>1</v>
      </c>
      <c r="K1185" s="37" t="n">
        <f aca="false">IF($A$3=D1185,1,IF($B$3=D1185,1,IF($C$3=D1185,1,IF($D$3=D1185,1,IF($E$3=D1185,1,0)))))</f>
        <v>1</v>
      </c>
      <c r="L1185" s="37" t="n">
        <f aca="false">IF($A$3=E1185,1,IF($B$3=E1185,1,IF($C$3=E1185,1,IF($D$3=E1185,1,IF($E$3=E1185,1,0)))))</f>
        <v>1</v>
      </c>
      <c r="M1185" s="37" t="n">
        <f aca="false">SUM(H1185:L1185)</f>
        <v>5</v>
      </c>
    </row>
    <row r="1186" customFormat="false" ht="12.75" hidden="false" customHeight="false" outlineLevel="0" collapsed="false">
      <c r="A1186" s="54"/>
      <c r="B1186" s="55"/>
      <c r="C1186" s="55"/>
      <c r="D1186" s="55"/>
      <c r="E1186" s="55"/>
      <c r="F1186" s="56" t="n">
        <f aca="false">LOOKUP(M1186,$L$2:$L$7,$M$2:$M$7)</f>
        <v>0</v>
      </c>
      <c r="H1186" s="37" t="n">
        <f aca="false">IF($A$3=A1186,1,IF($B$3=A1186,1,IF($C$3=A1186,1,IF($D$3=A1186,1,IF($E$3=A1186,1,0)))))</f>
        <v>1</v>
      </c>
      <c r="I1186" s="37" t="n">
        <f aca="false">IF($A$3=B1186,1,IF($B$3=B1186,1,IF($C$3=B1186,1,IF($D$3=B1186,1,IF($E$3=B1186,1,0)))))</f>
        <v>1</v>
      </c>
      <c r="J1186" s="37" t="n">
        <f aca="false">IF($A$3=C1186,1,IF($B$3=C1186,1,IF($C$3=C1186,1,IF($D$3=C1186,1,IF($E$3=C1186,1,0)))))</f>
        <v>1</v>
      </c>
      <c r="K1186" s="37" t="n">
        <f aca="false">IF($A$3=D1186,1,IF($B$3=D1186,1,IF($C$3=D1186,1,IF($D$3=D1186,1,IF($E$3=D1186,1,0)))))</f>
        <v>1</v>
      </c>
      <c r="L1186" s="37" t="n">
        <f aca="false">IF($A$3=E1186,1,IF($B$3=E1186,1,IF($C$3=E1186,1,IF($D$3=E1186,1,IF($E$3=E1186,1,0)))))</f>
        <v>1</v>
      </c>
      <c r="M1186" s="37" t="n">
        <f aca="false">SUM(H1186:L1186)</f>
        <v>5</v>
      </c>
    </row>
    <row r="1187" customFormat="false" ht="12.75" hidden="false" customHeight="false" outlineLevel="0" collapsed="false">
      <c r="A1187" s="54"/>
      <c r="B1187" s="55"/>
      <c r="C1187" s="55"/>
      <c r="D1187" s="55"/>
      <c r="E1187" s="55"/>
      <c r="F1187" s="56" t="n">
        <f aca="false">LOOKUP(M1187,$L$2:$L$7,$M$2:$M$7)</f>
        <v>0</v>
      </c>
      <c r="H1187" s="37" t="n">
        <f aca="false">IF($A$3=A1187,1,IF($B$3=A1187,1,IF($C$3=A1187,1,IF($D$3=A1187,1,IF($E$3=A1187,1,0)))))</f>
        <v>1</v>
      </c>
      <c r="I1187" s="37" t="n">
        <f aca="false">IF($A$3=B1187,1,IF($B$3=B1187,1,IF($C$3=B1187,1,IF($D$3=B1187,1,IF($E$3=B1187,1,0)))))</f>
        <v>1</v>
      </c>
      <c r="J1187" s="37" t="n">
        <f aca="false">IF($A$3=C1187,1,IF($B$3=C1187,1,IF($C$3=C1187,1,IF($D$3=C1187,1,IF($E$3=C1187,1,0)))))</f>
        <v>1</v>
      </c>
      <c r="K1187" s="37" t="n">
        <f aca="false">IF($A$3=D1187,1,IF($B$3=D1187,1,IF($C$3=D1187,1,IF($D$3=D1187,1,IF($E$3=D1187,1,0)))))</f>
        <v>1</v>
      </c>
      <c r="L1187" s="37" t="n">
        <f aca="false">IF($A$3=E1187,1,IF($B$3=E1187,1,IF($C$3=E1187,1,IF($D$3=E1187,1,IF($E$3=E1187,1,0)))))</f>
        <v>1</v>
      </c>
      <c r="M1187" s="37" t="n">
        <f aca="false">SUM(H1187:L1187)</f>
        <v>5</v>
      </c>
    </row>
    <row r="1188" customFormat="false" ht="12.75" hidden="false" customHeight="false" outlineLevel="0" collapsed="false">
      <c r="A1188" s="54"/>
      <c r="B1188" s="55"/>
      <c r="C1188" s="55"/>
      <c r="D1188" s="55"/>
      <c r="E1188" s="55"/>
      <c r="F1188" s="56" t="n">
        <f aca="false">LOOKUP(M1188,$L$2:$L$7,$M$2:$M$7)</f>
        <v>0</v>
      </c>
      <c r="H1188" s="37" t="n">
        <f aca="false">IF($A$3=A1188,1,IF($B$3=A1188,1,IF($C$3=A1188,1,IF($D$3=A1188,1,IF($E$3=A1188,1,0)))))</f>
        <v>1</v>
      </c>
      <c r="I1188" s="37" t="n">
        <f aca="false">IF($A$3=B1188,1,IF($B$3=B1188,1,IF($C$3=B1188,1,IF($D$3=B1188,1,IF($E$3=B1188,1,0)))))</f>
        <v>1</v>
      </c>
      <c r="J1188" s="37" t="n">
        <f aca="false">IF($A$3=C1188,1,IF($B$3=C1188,1,IF($C$3=C1188,1,IF($D$3=C1188,1,IF($E$3=C1188,1,0)))))</f>
        <v>1</v>
      </c>
      <c r="K1188" s="37" t="n">
        <f aca="false">IF($A$3=D1188,1,IF($B$3=D1188,1,IF($C$3=D1188,1,IF($D$3=D1188,1,IF($E$3=D1188,1,0)))))</f>
        <v>1</v>
      </c>
      <c r="L1188" s="37" t="n">
        <f aca="false">IF($A$3=E1188,1,IF($B$3=E1188,1,IF($C$3=E1188,1,IF($D$3=E1188,1,IF($E$3=E1188,1,0)))))</f>
        <v>1</v>
      </c>
      <c r="M1188" s="37" t="n">
        <f aca="false">SUM(H1188:L1188)</f>
        <v>5</v>
      </c>
    </row>
    <row r="1189" customFormat="false" ht="12.75" hidden="false" customHeight="false" outlineLevel="0" collapsed="false">
      <c r="A1189" s="57"/>
      <c r="B1189" s="58"/>
      <c r="C1189" s="58"/>
      <c r="D1189" s="58"/>
      <c r="E1189" s="58"/>
      <c r="F1189" s="59" t="n">
        <f aca="false">LOOKUP(M1189,$L$2:$L$7,$M$2:$M$7)</f>
        <v>0</v>
      </c>
      <c r="H1189" s="37" t="n">
        <f aca="false">IF($A$3=A1189,1,IF($B$3=A1189,1,IF($C$3=A1189,1,IF($D$3=A1189,1,IF($E$3=A1189,1,0)))))</f>
        <v>1</v>
      </c>
      <c r="I1189" s="37" t="n">
        <f aca="false">IF($A$3=B1189,1,IF($B$3=B1189,1,IF($C$3=B1189,1,IF($D$3=B1189,1,IF($E$3=B1189,1,0)))))</f>
        <v>1</v>
      </c>
      <c r="J1189" s="37" t="n">
        <f aca="false">IF($A$3=C1189,1,IF($B$3=C1189,1,IF($C$3=C1189,1,IF($D$3=C1189,1,IF($E$3=C1189,1,0)))))</f>
        <v>1</v>
      </c>
      <c r="K1189" s="37" t="n">
        <f aca="false">IF($A$3=D1189,1,IF($B$3=D1189,1,IF($C$3=D1189,1,IF($D$3=D1189,1,IF($E$3=D1189,1,0)))))</f>
        <v>1</v>
      </c>
      <c r="L1189" s="37" t="n">
        <f aca="false">IF($A$3=E1189,1,IF($B$3=E1189,1,IF($C$3=E1189,1,IF($D$3=E1189,1,IF($E$3=E1189,1,0)))))</f>
        <v>1</v>
      </c>
      <c r="M1189" s="37" t="n">
        <f aca="false">SUM(H1189:L1189)</f>
        <v>5</v>
      </c>
    </row>
    <row r="1190" customFormat="false" ht="12.75" hidden="false" customHeight="false" outlineLevel="0" collapsed="false">
      <c r="A1190" s="51"/>
      <c r="B1190" s="52"/>
      <c r="C1190" s="52"/>
      <c r="D1190" s="52"/>
      <c r="E1190" s="52"/>
      <c r="F1190" s="53" t="n">
        <f aca="false">LOOKUP(M1190,$L$2:$L$7,$M$2:$M$7)</f>
        <v>0</v>
      </c>
      <c r="H1190" s="37" t="n">
        <f aca="false">IF($A$3=A1190,1,IF($B$3=A1190,1,IF($C$3=A1190,1,IF($D$3=A1190,1,IF($E$3=A1190,1,0)))))</f>
        <v>1</v>
      </c>
      <c r="I1190" s="37" t="n">
        <f aca="false">IF($A$3=B1190,1,IF($B$3=B1190,1,IF($C$3=B1190,1,IF($D$3=B1190,1,IF($E$3=B1190,1,0)))))</f>
        <v>1</v>
      </c>
      <c r="J1190" s="37" t="n">
        <f aca="false">IF($A$3=C1190,1,IF($B$3=C1190,1,IF($C$3=C1190,1,IF($D$3=C1190,1,IF($E$3=C1190,1,0)))))</f>
        <v>1</v>
      </c>
      <c r="K1190" s="37" t="n">
        <f aca="false">IF($A$3=D1190,1,IF($B$3=D1190,1,IF($C$3=D1190,1,IF($D$3=D1190,1,IF($E$3=D1190,1,0)))))</f>
        <v>1</v>
      </c>
      <c r="L1190" s="37" t="n">
        <f aca="false">IF($A$3=E1190,1,IF($B$3=E1190,1,IF($C$3=E1190,1,IF($D$3=E1190,1,IF($E$3=E1190,1,0)))))</f>
        <v>1</v>
      </c>
      <c r="M1190" s="37" t="n">
        <f aca="false">SUM(H1190:L1190)</f>
        <v>5</v>
      </c>
    </row>
    <row r="1191" customFormat="false" ht="12.75" hidden="false" customHeight="false" outlineLevel="0" collapsed="false">
      <c r="A1191" s="54"/>
      <c r="B1191" s="55"/>
      <c r="C1191" s="55"/>
      <c r="D1191" s="55"/>
      <c r="E1191" s="55"/>
      <c r="F1191" s="56" t="n">
        <f aca="false">LOOKUP(M1191,$L$2:$L$7,$M$2:$M$7)</f>
        <v>0</v>
      </c>
      <c r="H1191" s="37" t="n">
        <f aca="false">IF($A$3=A1191,1,IF($B$3=A1191,1,IF($C$3=A1191,1,IF($D$3=A1191,1,IF($E$3=A1191,1,0)))))</f>
        <v>1</v>
      </c>
      <c r="I1191" s="37" t="n">
        <f aca="false">IF($A$3=B1191,1,IF($B$3=B1191,1,IF($C$3=B1191,1,IF($D$3=B1191,1,IF($E$3=B1191,1,0)))))</f>
        <v>1</v>
      </c>
      <c r="J1191" s="37" t="n">
        <f aca="false">IF($A$3=C1191,1,IF($B$3=C1191,1,IF($C$3=C1191,1,IF($D$3=C1191,1,IF($E$3=C1191,1,0)))))</f>
        <v>1</v>
      </c>
      <c r="K1191" s="37" t="n">
        <f aca="false">IF($A$3=D1191,1,IF($B$3=D1191,1,IF($C$3=D1191,1,IF($D$3=D1191,1,IF($E$3=D1191,1,0)))))</f>
        <v>1</v>
      </c>
      <c r="L1191" s="37" t="n">
        <f aca="false">IF($A$3=E1191,1,IF($B$3=E1191,1,IF($C$3=E1191,1,IF($D$3=E1191,1,IF($E$3=E1191,1,0)))))</f>
        <v>1</v>
      </c>
      <c r="M1191" s="37" t="n">
        <f aca="false">SUM(H1191:L1191)</f>
        <v>5</v>
      </c>
    </row>
    <row r="1192" customFormat="false" ht="12.75" hidden="false" customHeight="false" outlineLevel="0" collapsed="false">
      <c r="A1192" s="54"/>
      <c r="B1192" s="55"/>
      <c r="C1192" s="55"/>
      <c r="D1192" s="55"/>
      <c r="E1192" s="55"/>
      <c r="F1192" s="56" t="n">
        <f aca="false">LOOKUP(M1192,$L$2:$L$7,$M$2:$M$7)</f>
        <v>0</v>
      </c>
      <c r="H1192" s="37" t="n">
        <f aca="false">IF($A$3=A1192,1,IF($B$3=A1192,1,IF($C$3=A1192,1,IF($D$3=A1192,1,IF($E$3=A1192,1,0)))))</f>
        <v>1</v>
      </c>
      <c r="I1192" s="37" t="n">
        <f aca="false">IF($A$3=B1192,1,IF($B$3=B1192,1,IF($C$3=B1192,1,IF($D$3=B1192,1,IF($E$3=B1192,1,0)))))</f>
        <v>1</v>
      </c>
      <c r="J1192" s="37" t="n">
        <f aca="false">IF($A$3=C1192,1,IF($B$3=C1192,1,IF($C$3=C1192,1,IF($D$3=C1192,1,IF($E$3=C1192,1,0)))))</f>
        <v>1</v>
      </c>
      <c r="K1192" s="37" t="n">
        <f aca="false">IF($A$3=D1192,1,IF($B$3=D1192,1,IF($C$3=D1192,1,IF($D$3=D1192,1,IF($E$3=D1192,1,0)))))</f>
        <v>1</v>
      </c>
      <c r="L1192" s="37" t="n">
        <f aca="false">IF($A$3=E1192,1,IF($B$3=E1192,1,IF($C$3=E1192,1,IF($D$3=E1192,1,IF($E$3=E1192,1,0)))))</f>
        <v>1</v>
      </c>
      <c r="M1192" s="37" t="n">
        <f aca="false">SUM(H1192:L1192)</f>
        <v>5</v>
      </c>
    </row>
    <row r="1193" customFormat="false" ht="12.75" hidden="false" customHeight="false" outlineLevel="0" collapsed="false">
      <c r="A1193" s="54"/>
      <c r="B1193" s="55"/>
      <c r="C1193" s="55"/>
      <c r="D1193" s="55"/>
      <c r="E1193" s="55"/>
      <c r="F1193" s="56" t="n">
        <f aca="false">LOOKUP(M1193,$L$2:$L$7,$M$2:$M$7)</f>
        <v>0</v>
      </c>
      <c r="H1193" s="37" t="n">
        <f aca="false">IF($A$3=A1193,1,IF($B$3=A1193,1,IF($C$3=A1193,1,IF($D$3=A1193,1,IF($E$3=A1193,1,0)))))</f>
        <v>1</v>
      </c>
      <c r="I1193" s="37" t="n">
        <f aca="false">IF($A$3=B1193,1,IF($B$3=B1193,1,IF($C$3=B1193,1,IF($D$3=B1193,1,IF($E$3=B1193,1,0)))))</f>
        <v>1</v>
      </c>
      <c r="J1193" s="37" t="n">
        <f aca="false">IF($A$3=C1193,1,IF($B$3=C1193,1,IF($C$3=C1193,1,IF($D$3=C1193,1,IF($E$3=C1193,1,0)))))</f>
        <v>1</v>
      </c>
      <c r="K1193" s="37" t="n">
        <f aca="false">IF($A$3=D1193,1,IF($B$3=D1193,1,IF($C$3=D1193,1,IF($D$3=D1193,1,IF($E$3=D1193,1,0)))))</f>
        <v>1</v>
      </c>
      <c r="L1193" s="37" t="n">
        <f aca="false">IF($A$3=E1193,1,IF($B$3=E1193,1,IF($C$3=E1193,1,IF($D$3=E1193,1,IF($E$3=E1193,1,0)))))</f>
        <v>1</v>
      </c>
      <c r="M1193" s="37" t="n">
        <f aca="false">SUM(H1193:L1193)</f>
        <v>5</v>
      </c>
    </row>
    <row r="1194" customFormat="false" ht="12.75" hidden="false" customHeight="false" outlineLevel="0" collapsed="false">
      <c r="A1194" s="57"/>
      <c r="B1194" s="58"/>
      <c r="C1194" s="58"/>
      <c r="D1194" s="58"/>
      <c r="E1194" s="58"/>
      <c r="F1194" s="59" t="n">
        <f aca="false">LOOKUP(M1194,$L$2:$L$7,$M$2:$M$7)</f>
        <v>0</v>
      </c>
      <c r="H1194" s="37" t="n">
        <f aca="false">IF($A$3=A1194,1,IF($B$3=A1194,1,IF($C$3=A1194,1,IF($D$3=A1194,1,IF($E$3=A1194,1,0)))))</f>
        <v>1</v>
      </c>
      <c r="I1194" s="37" t="n">
        <f aca="false">IF($A$3=B1194,1,IF($B$3=B1194,1,IF($C$3=B1194,1,IF($D$3=B1194,1,IF($E$3=B1194,1,0)))))</f>
        <v>1</v>
      </c>
      <c r="J1194" s="37" t="n">
        <f aca="false">IF($A$3=C1194,1,IF($B$3=C1194,1,IF($C$3=C1194,1,IF($D$3=C1194,1,IF($E$3=C1194,1,0)))))</f>
        <v>1</v>
      </c>
      <c r="K1194" s="37" t="n">
        <f aca="false">IF($A$3=D1194,1,IF($B$3=D1194,1,IF($C$3=D1194,1,IF($D$3=D1194,1,IF($E$3=D1194,1,0)))))</f>
        <v>1</v>
      </c>
      <c r="L1194" s="37" t="n">
        <f aca="false">IF($A$3=E1194,1,IF($B$3=E1194,1,IF($C$3=E1194,1,IF($D$3=E1194,1,IF($E$3=E1194,1,0)))))</f>
        <v>1</v>
      </c>
      <c r="M1194" s="37" t="n">
        <f aca="false">SUM(H1194:L1194)</f>
        <v>5</v>
      </c>
    </row>
    <row r="1195" customFormat="false" ht="12.75" hidden="false" customHeight="false" outlineLevel="0" collapsed="false">
      <c r="A1195" s="51"/>
      <c r="B1195" s="52"/>
      <c r="C1195" s="52"/>
      <c r="D1195" s="52"/>
      <c r="E1195" s="52"/>
      <c r="F1195" s="53" t="n">
        <f aca="false">LOOKUP(M1195,$L$2:$L$7,$M$2:$M$7)</f>
        <v>0</v>
      </c>
      <c r="H1195" s="37" t="n">
        <f aca="false">IF($A$3=A1195,1,IF($B$3=A1195,1,IF($C$3=A1195,1,IF($D$3=A1195,1,IF($E$3=A1195,1,0)))))</f>
        <v>1</v>
      </c>
      <c r="I1195" s="37" t="n">
        <f aca="false">IF($A$3=B1195,1,IF($B$3=B1195,1,IF($C$3=B1195,1,IF($D$3=B1195,1,IF($E$3=B1195,1,0)))))</f>
        <v>1</v>
      </c>
      <c r="J1195" s="37" t="n">
        <f aca="false">IF($A$3=C1195,1,IF($B$3=C1195,1,IF($C$3=C1195,1,IF($D$3=C1195,1,IF($E$3=C1195,1,0)))))</f>
        <v>1</v>
      </c>
      <c r="K1195" s="37" t="n">
        <f aca="false">IF($A$3=D1195,1,IF($B$3=D1195,1,IF($C$3=D1195,1,IF($D$3=D1195,1,IF($E$3=D1195,1,0)))))</f>
        <v>1</v>
      </c>
      <c r="L1195" s="37" t="n">
        <f aca="false">IF($A$3=E1195,1,IF($B$3=E1195,1,IF($C$3=E1195,1,IF($D$3=E1195,1,IF($E$3=E1195,1,0)))))</f>
        <v>1</v>
      </c>
      <c r="M1195" s="37" t="n">
        <f aca="false">SUM(H1195:L1195)</f>
        <v>5</v>
      </c>
    </row>
    <row r="1196" customFormat="false" ht="12.75" hidden="false" customHeight="false" outlineLevel="0" collapsed="false">
      <c r="A1196" s="54"/>
      <c r="B1196" s="55"/>
      <c r="C1196" s="55"/>
      <c r="D1196" s="55"/>
      <c r="E1196" s="55"/>
      <c r="F1196" s="56" t="n">
        <f aca="false">LOOKUP(M1196,$L$2:$L$7,$M$2:$M$7)</f>
        <v>0</v>
      </c>
      <c r="H1196" s="37" t="n">
        <f aca="false">IF($A$3=A1196,1,IF($B$3=A1196,1,IF($C$3=A1196,1,IF($D$3=A1196,1,IF($E$3=A1196,1,0)))))</f>
        <v>1</v>
      </c>
      <c r="I1196" s="37" t="n">
        <f aca="false">IF($A$3=B1196,1,IF($B$3=B1196,1,IF($C$3=B1196,1,IF($D$3=B1196,1,IF($E$3=B1196,1,0)))))</f>
        <v>1</v>
      </c>
      <c r="J1196" s="37" t="n">
        <f aca="false">IF($A$3=C1196,1,IF($B$3=C1196,1,IF($C$3=C1196,1,IF($D$3=C1196,1,IF($E$3=C1196,1,0)))))</f>
        <v>1</v>
      </c>
      <c r="K1196" s="37" t="n">
        <f aca="false">IF($A$3=D1196,1,IF($B$3=D1196,1,IF($C$3=D1196,1,IF($D$3=D1196,1,IF($E$3=D1196,1,0)))))</f>
        <v>1</v>
      </c>
      <c r="L1196" s="37" t="n">
        <f aca="false">IF($A$3=E1196,1,IF($B$3=E1196,1,IF($C$3=E1196,1,IF($D$3=E1196,1,IF($E$3=E1196,1,0)))))</f>
        <v>1</v>
      </c>
      <c r="M1196" s="37" t="n">
        <f aca="false">SUM(H1196:L1196)</f>
        <v>5</v>
      </c>
    </row>
    <row r="1197" customFormat="false" ht="12.75" hidden="false" customHeight="false" outlineLevel="0" collapsed="false">
      <c r="A1197" s="54"/>
      <c r="B1197" s="55"/>
      <c r="C1197" s="55"/>
      <c r="D1197" s="55"/>
      <c r="E1197" s="55"/>
      <c r="F1197" s="56" t="n">
        <f aca="false">LOOKUP(M1197,$L$2:$L$7,$M$2:$M$7)</f>
        <v>0</v>
      </c>
      <c r="H1197" s="37" t="n">
        <f aca="false">IF($A$3=A1197,1,IF($B$3=A1197,1,IF($C$3=A1197,1,IF($D$3=A1197,1,IF($E$3=A1197,1,0)))))</f>
        <v>1</v>
      </c>
      <c r="I1197" s="37" t="n">
        <f aca="false">IF($A$3=B1197,1,IF($B$3=B1197,1,IF($C$3=B1197,1,IF($D$3=B1197,1,IF($E$3=B1197,1,0)))))</f>
        <v>1</v>
      </c>
      <c r="J1197" s="37" t="n">
        <f aca="false">IF($A$3=C1197,1,IF($B$3=C1197,1,IF($C$3=C1197,1,IF($D$3=C1197,1,IF($E$3=C1197,1,0)))))</f>
        <v>1</v>
      </c>
      <c r="K1197" s="37" t="n">
        <f aca="false">IF($A$3=D1197,1,IF($B$3=D1197,1,IF($C$3=D1197,1,IF($D$3=D1197,1,IF($E$3=D1197,1,0)))))</f>
        <v>1</v>
      </c>
      <c r="L1197" s="37" t="n">
        <f aca="false">IF($A$3=E1197,1,IF($B$3=E1197,1,IF($C$3=E1197,1,IF($D$3=E1197,1,IF($E$3=E1197,1,0)))))</f>
        <v>1</v>
      </c>
      <c r="M1197" s="37" t="n">
        <f aca="false">SUM(H1197:L1197)</f>
        <v>5</v>
      </c>
    </row>
    <row r="1198" customFormat="false" ht="12.75" hidden="false" customHeight="false" outlineLevel="0" collapsed="false">
      <c r="A1198" s="54"/>
      <c r="B1198" s="55"/>
      <c r="C1198" s="55"/>
      <c r="D1198" s="55"/>
      <c r="E1198" s="55"/>
      <c r="F1198" s="56" t="n">
        <f aca="false">LOOKUP(M1198,$L$2:$L$7,$M$2:$M$7)</f>
        <v>0</v>
      </c>
      <c r="H1198" s="37" t="n">
        <f aca="false">IF($A$3=A1198,1,IF($B$3=A1198,1,IF($C$3=A1198,1,IF($D$3=A1198,1,IF($E$3=A1198,1,0)))))</f>
        <v>1</v>
      </c>
      <c r="I1198" s="37" t="n">
        <f aca="false">IF($A$3=B1198,1,IF($B$3=B1198,1,IF($C$3=B1198,1,IF($D$3=B1198,1,IF($E$3=B1198,1,0)))))</f>
        <v>1</v>
      </c>
      <c r="J1198" s="37" t="n">
        <f aca="false">IF($A$3=C1198,1,IF($B$3=C1198,1,IF($C$3=C1198,1,IF($D$3=C1198,1,IF($E$3=C1198,1,0)))))</f>
        <v>1</v>
      </c>
      <c r="K1198" s="37" t="n">
        <f aca="false">IF($A$3=D1198,1,IF($B$3=D1198,1,IF($C$3=D1198,1,IF($D$3=D1198,1,IF($E$3=D1198,1,0)))))</f>
        <v>1</v>
      </c>
      <c r="L1198" s="37" t="n">
        <f aca="false">IF($A$3=E1198,1,IF($B$3=E1198,1,IF($C$3=E1198,1,IF($D$3=E1198,1,IF($E$3=E1198,1,0)))))</f>
        <v>1</v>
      </c>
      <c r="M1198" s="37" t="n">
        <f aca="false">SUM(H1198:L1198)</f>
        <v>5</v>
      </c>
    </row>
    <row r="1199" customFormat="false" ht="12.75" hidden="false" customHeight="false" outlineLevel="0" collapsed="false">
      <c r="A1199" s="57"/>
      <c r="B1199" s="58"/>
      <c r="C1199" s="58"/>
      <c r="D1199" s="58"/>
      <c r="E1199" s="58"/>
      <c r="F1199" s="59" t="n">
        <f aca="false">LOOKUP(M1199,$L$2:$L$7,$M$2:$M$7)</f>
        <v>0</v>
      </c>
      <c r="H1199" s="37" t="n">
        <f aca="false">IF($A$3=A1199,1,IF($B$3=A1199,1,IF($C$3=A1199,1,IF($D$3=A1199,1,IF($E$3=A1199,1,0)))))</f>
        <v>1</v>
      </c>
      <c r="I1199" s="37" t="n">
        <f aca="false">IF($A$3=B1199,1,IF($B$3=B1199,1,IF($C$3=B1199,1,IF($D$3=B1199,1,IF($E$3=B1199,1,0)))))</f>
        <v>1</v>
      </c>
      <c r="J1199" s="37" t="n">
        <f aca="false">IF($A$3=C1199,1,IF($B$3=C1199,1,IF($C$3=C1199,1,IF($D$3=C1199,1,IF($E$3=C1199,1,0)))))</f>
        <v>1</v>
      </c>
      <c r="K1199" s="37" t="n">
        <f aca="false">IF($A$3=D1199,1,IF($B$3=D1199,1,IF($C$3=D1199,1,IF($D$3=D1199,1,IF($E$3=D1199,1,0)))))</f>
        <v>1</v>
      </c>
      <c r="L1199" s="37" t="n">
        <f aca="false">IF($A$3=E1199,1,IF($B$3=E1199,1,IF($C$3=E1199,1,IF($D$3=E1199,1,IF($E$3=E1199,1,0)))))</f>
        <v>1</v>
      </c>
      <c r="M1199" s="37" t="n">
        <f aca="false">SUM(H1199:L1199)</f>
        <v>5</v>
      </c>
    </row>
    <row r="1200" customFormat="false" ht="12.75" hidden="false" customHeight="false" outlineLevel="0" collapsed="false">
      <c r="A1200" s="51"/>
      <c r="B1200" s="52"/>
      <c r="C1200" s="52"/>
      <c r="D1200" s="52"/>
      <c r="E1200" s="52"/>
      <c r="F1200" s="53" t="n">
        <f aca="false">LOOKUP(M1200,$L$2:$L$7,$M$2:$M$7)</f>
        <v>0</v>
      </c>
      <c r="H1200" s="37" t="n">
        <f aca="false">IF($A$3=A1200,1,IF($B$3=A1200,1,IF($C$3=A1200,1,IF($D$3=A1200,1,IF($E$3=A1200,1,0)))))</f>
        <v>1</v>
      </c>
      <c r="I1200" s="37" t="n">
        <f aca="false">IF($A$3=B1200,1,IF($B$3=B1200,1,IF($C$3=B1200,1,IF($D$3=B1200,1,IF($E$3=B1200,1,0)))))</f>
        <v>1</v>
      </c>
      <c r="J1200" s="37" t="n">
        <f aca="false">IF($A$3=C1200,1,IF($B$3=C1200,1,IF($C$3=C1200,1,IF($D$3=C1200,1,IF($E$3=C1200,1,0)))))</f>
        <v>1</v>
      </c>
      <c r="K1200" s="37" t="n">
        <f aca="false">IF($A$3=D1200,1,IF($B$3=D1200,1,IF($C$3=D1200,1,IF($D$3=D1200,1,IF($E$3=D1200,1,0)))))</f>
        <v>1</v>
      </c>
      <c r="L1200" s="37" t="n">
        <f aca="false">IF($A$3=E1200,1,IF($B$3=E1200,1,IF($C$3=E1200,1,IF($D$3=E1200,1,IF($E$3=E1200,1,0)))))</f>
        <v>1</v>
      </c>
      <c r="M1200" s="37" t="n">
        <f aca="false">SUM(H1200:L1200)</f>
        <v>5</v>
      </c>
    </row>
    <row r="1201" customFormat="false" ht="12.75" hidden="false" customHeight="false" outlineLevel="0" collapsed="false">
      <c r="A1201" s="54"/>
      <c r="B1201" s="55"/>
      <c r="C1201" s="55"/>
      <c r="D1201" s="55"/>
      <c r="E1201" s="55"/>
      <c r="F1201" s="56" t="n">
        <f aca="false">LOOKUP(M1201,$L$2:$L$7,$M$2:$M$7)</f>
        <v>0</v>
      </c>
      <c r="H1201" s="37" t="n">
        <f aca="false">IF($A$3=A1201,1,IF($B$3=A1201,1,IF($C$3=A1201,1,IF($D$3=A1201,1,IF($E$3=A1201,1,0)))))</f>
        <v>1</v>
      </c>
      <c r="I1201" s="37" t="n">
        <f aca="false">IF($A$3=B1201,1,IF($B$3=B1201,1,IF($C$3=B1201,1,IF($D$3=B1201,1,IF($E$3=B1201,1,0)))))</f>
        <v>1</v>
      </c>
      <c r="J1201" s="37" t="n">
        <f aca="false">IF($A$3=C1201,1,IF($B$3=C1201,1,IF($C$3=C1201,1,IF($D$3=C1201,1,IF($E$3=C1201,1,0)))))</f>
        <v>1</v>
      </c>
      <c r="K1201" s="37" t="n">
        <f aca="false">IF($A$3=D1201,1,IF($B$3=D1201,1,IF($C$3=D1201,1,IF($D$3=D1201,1,IF($E$3=D1201,1,0)))))</f>
        <v>1</v>
      </c>
      <c r="L1201" s="37" t="n">
        <f aca="false">IF($A$3=E1201,1,IF($B$3=E1201,1,IF($C$3=E1201,1,IF($D$3=E1201,1,IF($E$3=E1201,1,0)))))</f>
        <v>1</v>
      </c>
      <c r="M1201" s="37" t="n">
        <f aca="false">SUM(H1201:L1201)</f>
        <v>5</v>
      </c>
    </row>
    <row r="1202" customFormat="false" ht="12.75" hidden="false" customHeight="false" outlineLevel="0" collapsed="false">
      <c r="A1202" s="54"/>
      <c r="B1202" s="55"/>
      <c r="C1202" s="55"/>
      <c r="D1202" s="55"/>
      <c r="E1202" s="55"/>
      <c r="F1202" s="56" t="n">
        <f aca="false">LOOKUP(M1202,$L$2:$L$7,$M$2:$M$7)</f>
        <v>0</v>
      </c>
      <c r="H1202" s="37" t="n">
        <f aca="false">IF($A$3=A1202,1,IF($B$3=A1202,1,IF($C$3=A1202,1,IF($D$3=A1202,1,IF($E$3=A1202,1,0)))))</f>
        <v>1</v>
      </c>
      <c r="I1202" s="37" t="n">
        <f aca="false">IF($A$3=B1202,1,IF($B$3=B1202,1,IF($C$3=B1202,1,IF($D$3=B1202,1,IF($E$3=B1202,1,0)))))</f>
        <v>1</v>
      </c>
      <c r="J1202" s="37" t="n">
        <f aca="false">IF($A$3=C1202,1,IF($B$3=C1202,1,IF($C$3=C1202,1,IF($D$3=C1202,1,IF($E$3=C1202,1,0)))))</f>
        <v>1</v>
      </c>
      <c r="K1202" s="37" t="n">
        <f aca="false">IF($A$3=D1202,1,IF($B$3=D1202,1,IF($C$3=D1202,1,IF($D$3=D1202,1,IF($E$3=D1202,1,0)))))</f>
        <v>1</v>
      </c>
      <c r="L1202" s="37" t="n">
        <f aca="false">IF($A$3=E1202,1,IF($B$3=E1202,1,IF($C$3=E1202,1,IF($D$3=E1202,1,IF($E$3=E1202,1,0)))))</f>
        <v>1</v>
      </c>
      <c r="M1202" s="37" t="n">
        <f aca="false">SUM(H1202:L1202)</f>
        <v>5</v>
      </c>
    </row>
    <row r="1203" customFormat="false" ht="12.75" hidden="false" customHeight="false" outlineLevel="0" collapsed="false">
      <c r="A1203" s="54"/>
      <c r="B1203" s="55"/>
      <c r="C1203" s="55"/>
      <c r="D1203" s="55"/>
      <c r="E1203" s="55"/>
      <c r="F1203" s="56" t="n">
        <f aca="false">LOOKUP(M1203,$L$2:$L$7,$M$2:$M$7)</f>
        <v>0</v>
      </c>
      <c r="H1203" s="37" t="n">
        <f aca="false">IF($A$3=A1203,1,IF($B$3=A1203,1,IF($C$3=A1203,1,IF($D$3=A1203,1,IF($E$3=A1203,1,0)))))</f>
        <v>1</v>
      </c>
      <c r="I1203" s="37" t="n">
        <f aca="false">IF($A$3=B1203,1,IF($B$3=B1203,1,IF($C$3=B1203,1,IF($D$3=B1203,1,IF($E$3=B1203,1,0)))))</f>
        <v>1</v>
      </c>
      <c r="J1203" s="37" t="n">
        <f aca="false">IF($A$3=C1203,1,IF($B$3=C1203,1,IF($C$3=C1203,1,IF($D$3=C1203,1,IF($E$3=C1203,1,0)))))</f>
        <v>1</v>
      </c>
      <c r="K1203" s="37" t="n">
        <f aca="false">IF($A$3=D1203,1,IF($B$3=D1203,1,IF($C$3=D1203,1,IF($D$3=D1203,1,IF($E$3=D1203,1,0)))))</f>
        <v>1</v>
      </c>
      <c r="L1203" s="37" t="n">
        <f aca="false">IF($A$3=E1203,1,IF($B$3=E1203,1,IF($C$3=E1203,1,IF($D$3=E1203,1,IF($E$3=E1203,1,0)))))</f>
        <v>1</v>
      </c>
      <c r="M1203" s="37" t="n">
        <f aca="false">SUM(H1203:L1203)</f>
        <v>5</v>
      </c>
    </row>
    <row r="1204" customFormat="false" ht="12.75" hidden="false" customHeight="false" outlineLevel="0" collapsed="false">
      <c r="A1204" s="57"/>
      <c r="B1204" s="58"/>
      <c r="C1204" s="58"/>
      <c r="D1204" s="58"/>
      <c r="E1204" s="58"/>
      <c r="F1204" s="59" t="n">
        <f aca="false">LOOKUP(M1204,$L$2:$L$7,$M$2:$M$7)</f>
        <v>0</v>
      </c>
      <c r="H1204" s="37" t="n">
        <f aca="false">IF($A$3=A1204,1,IF($B$3=A1204,1,IF($C$3=A1204,1,IF($D$3=A1204,1,IF($E$3=A1204,1,0)))))</f>
        <v>1</v>
      </c>
      <c r="I1204" s="37" t="n">
        <f aca="false">IF($A$3=B1204,1,IF($B$3=B1204,1,IF($C$3=B1204,1,IF($D$3=B1204,1,IF($E$3=B1204,1,0)))))</f>
        <v>1</v>
      </c>
      <c r="J1204" s="37" t="n">
        <f aca="false">IF($A$3=C1204,1,IF($B$3=C1204,1,IF($C$3=C1204,1,IF($D$3=C1204,1,IF($E$3=C1204,1,0)))))</f>
        <v>1</v>
      </c>
      <c r="K1204" s="37" t="n">
        <f aca="false">IF($A$3=D1204,1,IF($B$3=D1204,1,IF($C$3=D1204,1,IF($D$3=D1204,1,IF($E$3=D1204,1,0)))))</f>
        <v>1</v>
      </c>
      <c r="L1204" s="37" t="n">
        <f aca="false">IF($A$3=E1204,1,IF($B$3=E1204,1,IF($C$3=E1204,1,IF($D$3=E1204,1,IF($E$3=E1204,1,0)))))</f>
        <v>1</v>
      </c>
      <c r="M1204" s="37" t="n">
        <f aca="false">SUM(H1204:L1204)</f>
        <v>5</v>
      </c>
    </row>
    <row r="1205" customFormat="false" ht="12.75" hidden="false" customHeight="false" outlineLevel="0" collapsed="false">
      <c r="A1205" s="51"/>
      <c r="B1205" s="52"/>
      <c r="C1205" s="52"/>
      <c r="D1205" s="52"/>
      <c r="E1205" s="52"/>
      <c r="F1205" s="53" t="n">
        <f aca="false">LOOKUP(M1205,$L$2:$L$7,$M$2:$M$7)</f>
        <v>0</v>
      </c>
      <c r="H1205" s="37" t="n">
        <f aca="false">IF($A$3=A1205,1,IF($B$3=A1205,1,IF($C$3=A1205,1,IF($D$3=A1205,1,IF($E$3=A1205,1,0)))))</f>
        <v>1</v>
      </c>
      <c r="I1205" s="37" t="n">
        <f aca="false">IF($A$3=B1205,1,IF($B$3=B1205,1,IF($C$3=B1205,1,IF($D$3=B1205,1,IF($E$3=B1205,1,0)))))</f>
        <v>1</v>
      </c>
      <c r="J1205" s="37" t="n">
        <f aca="false">IF($A$3=C1205,1,IF($B$3=C1205,1,IF($C$3=C1205,1,IF($D$3=C1205,1,IF($E$3=C1205,1,0)))))</f>
        <v>1</v>
      </c>
      <c r="K1205" s="37" t="n">
        <f aca="false">IF($A$3=D1205,1,IF($B$3=D1205,1,IF($C$3=D1205,1,IF($D$3=D1205,1,IF($E$3=D1205,1,0)))))</f>
        <v>1</v>
      </c>
      <c r="L1205" s="37" t="n">
        <f aca="false">IF($A$3=E1205,1,IF($B$3=E1205,1,IF($C$3=E1205,1,IF($D$3=E1205,1,IF($E$3=E1205,1,0)))))</f>
        <v>1</v>
      </c>
      <c r="M1205" s="37" t="n">
        <f aca="false">SUM(H1205:L1205)</f>
        <v>5</v>
      </c>
    </row>
    <row r="1206" customFormat="false" ht="12.75" hidden="false" customHeight="false" outlineLevel="0" collapsed="false">
      <c r="A1206" s="54"/>
      <c r="B1206" s="55"/>
      <c r="C1206" s="55"/>
      <c r="D1206" s="55"/>
      <c r="E1206" s="55"/>
      <c r="F1206" s="56" t="n">
        <f aca="false">LOOKUP(M1206,$L$2:$L$7,$M$2:$M$7)</f>
        <v>0</v>
      </c>
      <c r="H1206" s="37" t="n">
        <f aca="false">IF($A$3=A1206,1,IF($B$3=A1206,1,IF($C$3=A1206,1,IF($D$3=A1206,1,IF($E$3=A1206,1,0)))))</f>
        <v>1</v>
      </c>
      <c r="I1206" s="37" t="n">
        <f aca="false">IF($A$3=B1206,1,IF($B$3=B1206,1,IF($C$3=B1206,1,IF($D$3=B1206,1,IF($E$3=B1206,1,0)))))</f>
        <v>1</v>
      </c>
      <c r="J1206" s="37" t="n">
        <f aca="false">IF($A$3=C1206,1,IF($B$3=C1206,1,IF($C$3=C1206,1,IF($D$3=C1206,1,IF($E$3=C1206,1,0)))))</f>
        <v>1</v>
      </c>
      <c r="K1206" s="37" t="n">
        <f aca="false">IF($A$3=D1206,1,IF($B$3=D1206,1,IF($C$3=D1206,1,IF($D$3=D1206,1,IF($E$3=D1206,1,0)))))</f>
        <v>1</v>
      </c>
      <c r="L1206" s="37" t="n">
        <f aca="false">IF($A$3=E1206,1,IF($B$3=E1206,1,IF($C$3=E1206,1,IF($D$3=E1206,1,IF($E$3=E1206,1,0)))))</f>
        <v>1</v>
      </c>
      <c r="M1206" s="37" t="n">
        <f aca="false">SUM(H1206:L1206)</f>
        <v>5</v>
      </c>
    </row>
    <row r="1207" customFormat="false" ht="12.75" hidden="false" customHeight="false" outlineLevel="0" collapsed="false">
      <c r="A1207" s="54"/>
      <c r="B1207" s="55"/>
      <c r="C1207" s="55"/>
      <c r="D1207" s="55"/>
      <c r="E1207" s="55"/>
      <c r="F1207" s="56" t="n">
        <f aca="false">LOOKUP(M1207,$L$2:$L$7,$M$2:$M$7)</f>
        <v>0</v>
      </c>
      <c r="H1207" s="37" t="n">
        <f aca="false">IF($A$3=A1207,1,IF($B$3=A1207,1,IF($C$3=A1207,1,IF($D$3=A1207,1,IF($E$3=A1207,1,0)))))</f>
        <v>1</v>
      </c>
      <c r="I1207" s="37" t="n">
        <f aca="false">IF($A$3=B1207,1,IF($B$3=B1207,1,IF($C$3=B1207,1,IF($D$3=B1207,1,IF($E$3=B1207,1,0)))))</f>
        <v>1</v>
      </c>
      <c r="J1207" s="37" t="n">
        <f aca="false">IF($A$3=C1207,1,IF($B$3=C1207,1,IF($C$3=C1207,1,IF($D$3=C1207,1,IF($E$3=C1207,1,0)))))</f>
        <v>1</v>
      </c>
      <c r="K1207" s="37" t="n">
        <f aca="false">IF($A$3=D1207,1,IF($B$3=D1207,1,IF($C$3=D1207,1,IF($D$3=D1207,1,IF($E$3=D1207,1,0)))))</f>
        <v>1</v>
      </c>
      <c r="L1207" s="37" t="n">
        <f aca="false">IF($A$3=E1207,1,IF($B$3=E1207,1,IF($C$3=E1207,1,IF($D$3=E1207,1,IF($E$3=E1207,1,0)))))</f>
        <v>1</v>
      </c>
      <c r="M1207" s="37" t="n">
        <f aca="false">SUM(H1207:L1207)</f>
        <v>5</v>
      </c>
    </row>
    <row r="1208" customFormat="false" ht="12.75" hidden="false" customHeight="false" outlineLevel="0" collapsed="false">
      <c r="A1208" s="54"/>
      <c r="B1208" s="55"/>
      <c r="C1208" s="55"/>
      <c r="D1208" s="55"/>
      <c r="E1208" s="55"/>
      <c r="F1208" s="56" t="n">
        <f aca="false">LOOKUP(M1208,$L$2:$L$7,$M$2:$M$7)</f>
        <v>0</v>
      </c>
      <c r="H1208" s="37" t="n">
        <f aca="false">IF($A$3=A1208,1,IF($B$3=A1208,1,IF($C$3=A1208,1,IF($D$3=A1208,1,IF($E$3=A1208,1,0)))))</f>
        <v>1</v>
      </c>
      <c r="I1208" s="37" t="n">
        <f aca="false">IF($A$3=B1208,1,IF($B$3=B1208,1,IF($C$3=B1208,1,IF($D$3=B1208,1,IF($E$3=B1208,1,0)))))</f>
        <v>1</v>
      </c>
      <c r="J1208" s="37" t="n">
        <f aca="false">IF($A$3=C1208,1,IF($B$3=C1208,1,IF($C$3=C1208,1,IF($D$3=C1208,1,IF($E$3=C1208,1,0)))))</f>
        <v>1</v>
      </c>
      <c r="K1208" s="37" t="n">
        <f aca="false">IF($A$3=D1208,1,IF($B$3=D1208,1,IF($C$3=D1208,1,IF($D$3=D1208,1,IF($E$3=D1208,1,0)))))</f>
        <v>1</v>
      </c>
      <c r="L1208" s="37" t="n">
        <f aca="false">IF($A$3=E1208,1,IF($B$3=E1208,1,IF($C$3=E1208,1,IF($D$3=E1208,1,IF($E$3=E1208,1,0)))))</f>
        <v>1</v>
      </c>
      <c r="M1208" s="37" t="n">
        <f aca="false">SUM(H1208:L1208)</f>
        <v>5</v>
      </c>
    </row>
    <row r="1209" customFormat="false" ht="12.75" hidden="false" customHeight="false" outlineLevel="0" collapsed="false">
      <c r="A1209" s="57"/>
      <c r="B1209" s="58"/>
      <c r="C1209" s="58"/>
      <c r="D1209" s="58"/>
      <c r="E1209" s="58"/>
      <c r="F1209" s="59" t="n">
        <f aca="false">LOOKUP(M1209,$L$2:$L$7,$M$2:$M$7)</f>
        <v>0</v>
      </c>
      <c r="H1209" s="37" t="n">
        <f aca="false">IF($A$3=A1209,1,IF($B$3=A1209,1,IF($C$3=A1209,1,IF($D$3=A1209,1,IF($E$3=A1209,1,0)))))</f>
        <v>1</v>
      </c>
      <c r="I1209" s="37" t="n">
        <f aca="false">IF($A$3=B1209,1,IF($B$3=B1209,1,IF($C$3=B1209,1,IF($D$3=B1209,1,IF($E$3=B1209,1,0)))))</f>
        <v>1</v>
      </c>
      <c r="J1209" s="37" t="n">
        <f aca="false">IF($A$3=C1209,1,IF($B$3=C1209,1,IF($C$3=C1209,1,IF($D$3=C1209,1,IF($E$3=C1209,1,0)))))</f>
        <v>1</v>
      </c>
      <c r="K1209" s="37" t="n">
        <f aca="false">IF($A$3=D1209,1,IF($B$3=D1209,1,IF($C$3=D1209,1,IF($D$3=D1209,1,IF($E$3=D1209,1,0)))))</f>
        <v>1</v>
      </c>
      <c r="L1209" s="37" t="n">
        <f aca="false">IF($A$3=E1209,1,IF($B$3=E1209,1,IF($C$3=E1209,1,IF($D$3=E1209,1,IF($E$3=E1209,1,0)))))</f>
        <v>1</v>
      </c>
      <c r="M1209" s="37" t="n">
        <f aca="false">SUM(H1209:L1209)</f>
        <v>5</v>
      </c>
    </row>
    <row r="1210" customFormat="false" ht="12.75" hidden="false" customHeight="false" outlineLevel="0" collapsed="false">
      <c r="A1210" s="51"/>
      <c r="B1210" s="52"/>
      <c r="C1210" s="52"/>
      <c r="D1210" s="52"/>
      <c r="E1210" s="52"/>
      <c r="F1210" s="53" t="n">
        <f aca="false">LOOKUP(M1210,$L$2:$L$7,$M$2:$M$7)</f>
        <v>0</v>
      </c>
      <c r="H1210" s="37" t="n">
        <f aca="false">IF($A$3=A1210,1,IF($B$3=A1210,1,IF($C$3=A1210,1,IF($D$3=A1210,1,IF($E$3=A1210,1,0)))))</f>
        <v>1</v>
      </c>
      <c r="I1210" s="37" t="n">
        <f aca="false">IF($A$3=B1210,1,IF($B$3=B1210,1,IF($C$3=B1210,1,IF($D$3=B1210,1,IF($E$3=B1210,1,0)))))</f>
        <v>1</v>
      </c>
      <c r="J1210" s="37" t="n">
        <f aca="false">IF($A$3=C1210,1,IF($B$3=C1210,1,IF($C$3=C1210,1,IF($D$3=C1210,1,IF($E$3=C1210,1,0)))))</f>
        <v>1</v>
      </c>
      <c r="K1210" s="37" t="n">
        <f aca="false">IF($A$3=D1210,1,IF($B$3=D1210,1,IF($C$3=D1210,1,IF($D$3=D1210,1,IF($E$3=D1210,1,0)))))</f>
        <v>1</v>
      </c>
      <c r="L1210" s="37" t="n">
        <f aca="false">IF($A$3=E1210,1,IF($B$3=E1210,1,IF($C$3=E1210,1,IF($D$3=E1210,1,IF($E$3=E1210,1,0)))))</f>
        <v>1</v>
      </c>
      <c r="M1210" s="37" t="n">
        <f aca="false">SUM(H1210:L1210)</f>
        <v>5</v>
      </c>
    </row>
    <row r="1211" customFormat="false" ht="12.75" hidden="false" customHeight="false" outlineLevel="0" collapsed="false">
      <c r="A1211" s="54"/>
      <c r="B1211" s="55"/>
      <c r="C1211" s="55"/>
      <c r="D1211" s="55"/>
      <c r="E1211" s="55"/>
      <c r="F1211" s="56" t="n">
        <f aca="false">LOOKUP(M1211,$L$2:$L$7,$M$2:$M$7)</f>
        <v>0</v>
      </c>
      <c r="H1211" s="37" t="n">
        <f aca="false">IF($A$3=A1211,1,IF($B$3=A1211,1,IF($C$3=A1211,1,IF($D$3=A1211,1,IF($E$3=A1211,1,0)))))</f>
        <v>1</v>
      </c>
      <c r="I1211" s="37" t="n">
        <f aca="false">IF($A$3=B1211,1,IF($B$3=B1211,1,IF($C$3=B1211,1,IF($D$3=B1211,1,IF($E$3=B1211,1,0)))))</f>
        <v>1</v>
      </c>
      <c r="J1211" s="37" t="n">
        <f aca="false">IF($A$3=C1211,1,IF($B$3=C1211,1,IF($C$3=C1211,1,IF($D$3=C1211,1,IF($E$3=C1211,1,0)))))</f>
        <v>1</v>
      </c>
      <c r="K1211" s="37" t="n">
        <f aca="false">IF($A$3=D1211,1,IF($B$3=D1211,1,IF($C$3=D1211,1,IF($D$3=D1211,1,IF($E$3=D1211,1,0)))))</f>
        <v>1</v>
      </c>
      <c r="L1211" s="37" t="n">
        <f aca="false">IF($A$3=E1211,1,IF($B$3=E1211,1,IF($C$3=E1211,1,IF($D$3=E1211,1,IF($E$3=E1211,1,0)))))</f>
        <v>1</v>
      </c>
      <c r="M1211" s="37" t="n">
        <f aca="false">SUM(H1211:L1211)</f>
        <v>5</v>
      </c>
    </row>
    <row r="1212" customFormat="false" ht="12.75" hidden="false" customHeight="false" outlineLevel="0" collapsed="false">
      <c r="A1212" s="54"/>
      <c r="B1212" s="55"/>
      <c r="C1212" s="55"/>
      <c r="D1212" s="55"/>
      <c r="E1212" s="55"/>
      <c r="F1212" s="56" t="n">
        <f aca="false">LOOKUP(M1212,$L$2:$L$7,$M$2:$M$7)</f>
        <v>0</v>
      </c>
      <c r="H1212" s="37" t="n">
        <f aca="false">IF($A$3=A1212,1,IF($B$3=A1212,1,IF($C$3=A1212,1,IF($D$3=A1212,1,IF($E$3=A1212,1,0)))))</f>
        <v>1</v>
      </c>
      <c r="I1212" s="37" t="n">
        <f aca="false">IF($A$3=B1212,1,IF($B$3=B1212,1,IF($C$3=B1212,1,IF($D$3=B1212,1,IF($E$3=B1212,1,0)))))</f>
        <v>1</v>
      </c>
      <c r="J1212" s="37" t="n">
        <f aca="false">IF($A$3=C1212,1,IF($B$3=C1212,1,IF($C$3=C1212,1,IF($D$3=C1212,1,IF($E$3=C1212,1,0)))))</f>
        <v>1</v>
      </c>
      <c r="K1212" s="37" t="n">
        <f aca="false">IF($A$3=D1212,1,IF($B$3=D1212,1,IF($C$3=D1212,1,IF($D$3=D1212,1,IF($E$3=D1212,1,0)))))</f>
        <v>1</v>
      </c>
      <c r="L1212" s="37" t="n">
        <f aca="false">IF($A$3=E1212,1,IF($B$3=E1212,1,IF($C$3=E1212,1,IF($D$3=E1212,1,IF($E$3=E1212,1,0)))))</f>
        <v>1</v>
      </c>
      <c r="M1212" s="37" t="n">
        <f aca="false">SUM(H1212:L1212)</f>
        <v>5</v>
      </c>
    </row>
    <row r="1213" customFormat="false" ht="12.75" hidden="false" customHeight="false" outlineLevel="0" collapsed="false">
      <c r="A1213" s="54"/>
      <c r="B1213" s="55"/>
      <c r="C1213" s="55"/>
      <c r="D1213" s="55"/>
      <c r="E1213" s="55"/>
      <c r="F1213" s="56" t="n">
        <f aca="false">LOOKUP(M1213,$L$2:$L$7,$M$2:$M$7)</f>
        <v>0</v>
      </c>
      <c r="H1213" s="37" t="n">
        <f aca="false">IF($A$3=A1213,1,IF($B$3=A1213,1,IF($C$3=A1213,1,IF($D$3=A1213,1,IF($E$3=A1213,1,0)))))</f>
        <v>1</v>
      </c>
      <c r="I1213" s="37" t="n">
        <f aca="false">IF($A$3=B1213,1,IF($B$3=B1213,1,IF($C$3=B1213,1,IF($D$3=B1213,1,IF($E$3=B1213,1,0)))))</f>
        <v>1</v>
      </c>
      <c r="J1213" s="37" t="n">
        <f aca="false">IF($A$3=C1213,1,IF($B$3=C1213,1,IF($C$3=C1213,1,IF($D$3=C1213,1,IF($E$3=C1213,1,0)))))</f>
        <v>1</v>
      </c>
      <c r="K1213" s="37" t="n">
        <f aca="false">IF($A$3=D1213,1,IF($B$3=D1213,1,IF($C$3=D1213,1,IF($D$3=D1213,1,IF($E$3=D1213,1,0)))))</f>
        <v>1</v>
      </c>
      <c r="L1213" s="37" t="n">
        <f aca="false">IF($A$3=E1213,1,IF($B$3=E1213,1,IF($C$3=E1213,1,IF($D$3=E1213,1,IF($E$3=E1213,1,0)))))</f>
        <v>1</v>
      </c>
      <c r="M1213" s="37" t="n">
        <f aca="false">SUM(H1213:L1213)</f>
        <v>5</v>
      </c>
    </row>
    <row r="1214" customFormat="false" ht="12.75" hidden="false" customHeight="false" outlineLevel="0" collapsed="false">
      <c r="A1214" s="57"/>
      <c r="B1214" s="58"/>
      <c r="C1214" s="58"/>
      <c r="D1214" s="58"/>
      <c r="E1214" s="58"/>
      <c r="F1214" s="59" t="n">
        <f aca="false">LOOKUP(M1214,$L$2:$L$7,$M$2:$M$7)</f>
        <v>0</v>
      </c>
      <c r="H1214" s="37" t="n">
        <f aca="false">IF($A$3=A1214,1,IF($B$3=A1214,1,IF($C$3=A1214,1,IF($D$3=A1214,1,IF($E$3=A1214,1,0)))))</f>
        <v>1</v>
      </c>
      <c r="I1214" s="37" t="n">
        <f aca="false">IF($A$3=B1214,1,IF($B$3=B1214,1,IF($C$3=B1214,1,IF($D$3=B1214,1,IF($E$3=B1214,1,0)))))</f>
        <v>1</v>
      </c>
      <c r="J1214" s="37" t="n">
        <f aca="false">IF($A$3=C1214,1,IF($B$3=C1214,1,IF($C$3=C1214,1,IF($D$3=C1214,1,IF($E$3=C1214,1,0)))))</f>
        <v>1</v>
      </c>
      <c r="K1214" s="37" t="n">
        <f aca="false">IF($A$3=D1214,1,IF($B$3=D1214,1,IF($C$3=D1214,1,IF($D$3=D1214,1,IF($E$3=D1214,1,0)))))</f>
        <v>1</v>
      </c>
      <c r="L1214" s="37" t="n">
        <f aca="false">IF($A$3=E1214,1,IF($B$3=E1214,1,IF($C$3=E1214,1,IF($D$3=E1214,1,IF($E$3=E1214,1,0)))))</f>
        <v>1</v>
      </c>
      <c r="M1214" s="37" t="n">
        <f aca="false">SUM(H1214:L1214)</f>
        <v>5</v>
      </c>
    </row>
    <row r="1215" customFormat="false" ht="12.75" hidden="false" customHeight="false" outlineLevel="0" collapsed="false">
      <c r="A1215" s="51"/>
      <c r="B1215" s="52"/>
      <c r="C1215" s="52"/>
      <c r="D1215" s="52"/>
      <c r="E1215" s="52"/>
      <c r="F1215" s="53" t="n">
        <f aca="false">LOOKUP(M1215,$L$2:$L$7,$M$2:$M$7)</f>
        <v>0</v>
      </c>
      <c r="H1215" s="37" t="n">
        <f aca="false">IF($A$3=A1215,1,IF($B$3=A1215,1,IF($C$3=A1215,1,IF($D$3=A1215,1,IF($E$3=A1215,1,0)))))</f>
        <v>1</v>
      </c>
      <c r="I1215" s="37" t="n">
        <f aca="false">IF($A$3=B1215,1,IF($B$3=B1215,1,IF($C$3=B1215,1,IF($D$3=B1215,1,IF($E$3=B1215,1,0)))))</f>
        <v>1</v>
      </c>
      <c r="J1215" s="37" t="n">
        <f aca="false">IF($A$3=C1215,1,IF($B$3=C1215,1,IF($C$3=C1215,1,IF($D$3=C1215,1,IF($E$3=C1215,1,0)))))</f>
        <v>1</v>
      </c>
      <c r="K1215" s="37" t="n">
        <f aca="false">IF($A$3=D1215,1,IF($B$3=D1215,1,IF($C$3=D1215,1,IF($D$3=D1215,1,IF($E$3=D1215,1,0)))))</f>
        <v>1</v>
      </c>
      <c r="L1215" s="37" t="n">
        <f aca="false">IF($A$3=E1215,1,IF($B$3=E1215,1,IF($C$3=E1215,1,IF($D$3=E1215,1,IF($E$3=E1215,1,0)))))</f>
        <v>1</v>
      </c>
      <c r="M1215" s="37" t="n">
        <f aca="false">SUM(H1215:L1215)</f>
        <v>5</v>
      </c>
    </row>
    <row r="1216" customFormat="false" ht="12.75" hidden="false" customHeight="false" outlineLevel="0" collapsed="false">
      <c r="A1216" s="54"/>
      <c r="B1216" s="55"/>
      <c r="C1216" s="55"/>
      <c r="D1216" s="55"/>
      <c r="E1216" s="55"/>
      <c r="F1216" s="56" t="n">
        <f aca="false">LOOKUP(M1216,$L$2:$L$7,$M$2:$M$7)</f>
        <v>0</v>
      </c>
      <c r="H1216" s="37" t="n">
        <f aca="false">IF($A$3=A1216,1,IF($B$3=A1216,1,IF($C$3=A1216,1,IF($D$3=A1216,1,IF($E$3=A1216,1,0)))))</f>
        <v>1</v>
      </c>
      <c r="I1216" s="37" t="n">
        <f aca="false">IF($A$3=B1216,1,IF($B$3=B1216,1,IF($C$3=B1216,1,IF($D$3=B1216,1,IF($E$3=B1216,1,0)))))</f>
        <v>1</v>
      </c>
      <c r="J1216" s="37" t="n">
        <f aca="false">IF($A$3=C1216,1,IF($B$3=C1216,1,IF($C$3=C1216,1,IF($D$3=C1216,1,IF($E$3=C1216,1,0)))))</f>
        <v>1</v>
      </c>
      <c r="K1216" s="37" t="n">
        <f aca="false">IF($A$3=D1216,1,IF($B$3=D1216,1,IF($C$3=D1216,1,IF($D$3=D1216,1,IF($E$3=D1216,1,0)))))</f>
        <v>1</v>
      </c>
      <c r="L1216" s="37" t="n">
        <f aca="false">IF($A$3=E1216,1,IF($B$3=E1216,1,IF($C$3=E1216,1,IF($D$3=E1216,1,IF($E$3=E1216,1,0)))))</f>
        <v>1</v>
      </c>
      <c r="M1216" s="37" t="n">
        <f aca="false">SUM(H1216:L1216)</f>
        <v>5</v>
      </c>
    </row>
    <row r="1217" customFormat="false" ht="12.75" hidden="false" customHeight="false" outlineLevel="0" collapsed="false">
      <c r="A1217" s="54"/>
      <c r="B1217" s="55"/>
      <c r="C1217" s="55"/>
      <c r="D1217" s="55"/>
      <c r="E1217" s="55"/>
      <c r="F1217" s="56" t="n">
        <f aca="false">LOOKUP(M1217,$L$2:$L$7,$M$2:$M$7)</f>
        <v>0</v>
      </c>
      <c r="H1217" s="37" t="n">
        <f aca="false">IF($A$3=A1217,1,IF($B$3=A1217,1,IF($C$3=A1217,1,IF($D$3=A1217,1,IF($E$3=A1217,1,0)))))</f>
        <v>1</v>
      </c>
      <c r="I1217" s="37" t="n">
        <f aca="false">IF($A$3=B1217,1,IF($B$3=B1217,1,IF($C$3=B1217,1,IF($D$3=B1217,1,IF($E$3=B1217,1,0)))))</f>
        <v>1</v>
      </c>
      <c r="J1217" s="37" t="n">
        <f aca="false">IF($A$3=C1217,1,IF($B$3=C1217,1,IF($C$3=C1217,1,IF($D$3=C1217,1,IF($E$3=C1217,1,0)))))</f>
        <v>1</v>
      </c>
      <c r="K1217" s="37" t="n">
        <f aca="false">IF($A$3=D1217,1,IF($B$3=D1217,1,IF($C$3=D1217,1,IF($D$3=D1217,1,IF($E$3=D1217,1,0)))))</f>
        <v>1</v>
      </c>
      <c r="L1217" s="37" t="n">
        <f aca="false">IF($A$3=E1217,1,IF($B$3=E1217,1,IF($C$3=E1217,1,IF($D$3=E1217,1,IF($E$3=E1217,1,0)))))</f>
        <v>1</v>
      </c>
      <c r="M1217" s="37" t="n">
        <f aca="false">SUM(H1217:L1217)</f>
        <v>5</v>
      </c>
    </row>
    <row r="1218" customFormat="false" ht="12.75" hidden="false" customHeight="false" outlineLevel="0" collapsed="false">
      <c r="A1218" s="54"/>
      <c r="B1218" s="55"/>
      <c r="C1218" s="55"/>
      <c r="D1218" s="55"/>
      <c r="E1218" s="55"/>
      <c r="F1218" s="56" t="n">
        <f aca="false">LOOKUP(M1218,$L$2:$L$7,$M$2:$M$7)</f>
        <v>0</v>
      </c>
      <c r="H1218" s="37" t="n">
        <f aca="false">IF($A$3=A1218,1,IF($B$3=A1218,1,IF($C$3=A1218,1,IF($D$3=A1218,1,IF($E$3=A1218,1,0)))))</f>
        <v>1</v>
      </c>
      <c r="I1218" s="37" t="n">
        <f aca="false">IF($A$3=B1218,1,IF($B$3=B1218,1,IF($C$3=B1218,1,IF($D$3=B1218,1,IF($E$3=B1218,1,0)))))</f>
        <v>1</v>
      </c>
      <c r="J1218" s="37" t="n">
        <f aca="false">IF($A$3=C1218,1,IF($B$3=C1218,1,IF($C$3=C1218,1,IF($D$3=C1218,1,IF($E$3=C1218,1,0)))))</f>
        <v>1</v>
      </c>
      <c r="K1218" s="37" t="n">
        <f aca="false">IF($A$3=D1218,1,IF($B$3=D1218,1,IF($C$3=D1218,1,IF($D$3=D1218,1,IF($E$3=D1218,1,0)))))</f>
        <v>1</v>
      </c>
      <c r="L1218" s="37" t="n">
        <f aca="false">IF($A$3=E1218,1,IF($B$3=E1218,1,IF($C$3=E1218,1,IF($D$3=E1218,1,IF($E$3=E1218,1,0)))))</f>
        <v>1</v>
      </c>
      <c r="M1218" s="37" t="n">
        <f aca="false">SUM(H1218:L1218)</f>
        <v>5</v>
      </c>
    </row>
    <row r="1219" customFormat="false" ht="12.75" hidden="false" customHeight="false" outlineLevel="0" collapsed="false">
      <c r="A1219" s="57"/>
      <c r="B1219" s="58"/>
      <c r="C1219" s="58"/>
      <c r="D1219" s="58"/>
      <c r="E1219" s="58"/>
      <c r="F1219" s="59" t="n">
        <f aca="false">LOOKUP(M1219,$L$2:$L$7,$M$2:$M$7)</f>
        <v>0</v>
      </c>
      <c r="H1219" s="37" t="n">
        <f aca="false">IF($A$3=A1219,1,IF($B$3=A1219,1,IF($C$3=A1219,1,IF($D$3=A1219,1,IF($E$3=A1219,1,0)))))</f>
        <v>1</v>
      </c>
      <c r="I1219" s="37" t="n">
        <f aca="false">IF($A$3=B1219,1,IF($B$3=B1219,1,IF($C$3=B1219,1,IF($D$3=B1219,1,IF($E$3=B1219,1,0)))))</f>
        <v>1</v>
      </c>
      <c r="J1219" s="37" t="n">
        <f aca="false">IF($A$3=C1219,1,IF($B$3=C1219,1,IF($C$3=C1219,1,IF($D$3=C1219,1,IF($E$3=C1219,1,0)))))</f>
        <v>1</v>
      </c>
      <c r="K1219" s="37" t="n">
        <f aca="false">IF($A$3=D1219,1,IF($B$3=D1219,1,IF($C$3=D1219,1,IF($D$3=D1219,1,IF($E$3=D1219,1,0)))))</f>
        <v>1</v>
      </c>
      <c r="L1219" s="37" t="n">
        <f aca="false">IF($A$3=E1219,1,IF($B$3=E1219,1,IF($C$3=E1219,1,IF($D$3=E1219,1,IF($E$3=E1219,1,0)))))</f>
        <v>1</v>
      </c>
      <c r="M1219" s="37" t="n">
        <f aca="false">SUM(H1219:L1219)</f>
        <v>5</v>
      </c>
    </row>
    <row r="1220" customFormat="false" ht="12.75" hidden="false" customHeight="false" outlineLevel="0" collapsed="false">
      <c r="A1220" s="51"/>
      <c r="B1220" s="52"/>
      <c r="C1220" s="52"/>
      <c r="D1220" s="52"/>
      <c r="E1220" s="52"/>
      <c r="F1220" s="53" t="n">
        <f aca="false">LOOKUP(M1220,$L$2:$L$7,$M$2:$M$7)</f>
        <v>0</v>
      </c>
      <c r="H1220" s="37" t="n">
        <f aca="false">IF($A$3=A1220,1,IF($B$3=A1220,1,IF($C$3=A1220,1,IF($D$3=A1220,1,IF($E$3=A1220,1,0)))))</f>
        <v>1</v>
      </c>
      <c r="I1220" s="37" t="n">
        <f aca="false">IF($A$3=B1220,1,IF($B$3=B1220,1,IF($C$3=B1220,1,IF($D$3=B1220,1,IF($E$3=B1220,1,0)))))</f>
        <v>1</v>
      </c>
      <c r="J1220" s="37" t="n">
        <f aca="false">IF($A$3=C1220,1,IF($B$3=C1220,1,IF($C$3=C1220,1,IF($D$3=C1220,1,IF($E$3=C1220,1,0)))))</f>
        <v>1</v>
      </c>
      <c r="K1220" s="37" t="n">
        <f aca="false">IF($A$3=D1220,1,IF($B$3=D1220,1,IF($C$3=D1220,1,IF($D$3=D1220,1,IF($E$3=D1220,1,0)))))</f>
        <v>1</v>
      </c>
      <c r="L1220" s="37" t="n">
        <f aca="false">IF($A$3=E1220,1,IF($B$3=E1220,1,IF($C$3=E1220,1,IF($D$3=E1220,1,IF($E$3=E1220,1,0)))))</f>
        <v>1</v>
      </c>
      <c r="M1220" s="37" t="n">
        <f aca="false">SUM(H1220:L1220)</f>
        <v>5</v>
      </c>
    </row>
    <row r="1221" customFormat="false" ht="12.75" hidden="false" customHeight="false" outlineLevel="0" collapsed="false">
      <c r="A1221" s="54"/>
      <c r="B1221" s="55"/>
      <c r="C1221" s="55"/>
      <c r="D1221" s="55"/>
      <c r="E1221" s="55"/>
      <c r="F1221" s="56" t="n">
        <f aca="false">LOOKUP(M1221,$L$2:$L$7,$M$2:$M$7)</f>
        <v>0</v>
      </c>
      <c r="H1221" s="37" t="n">
        <f aca="false">IF($A$3=A1221,1,IF($B$3=A1221,1,IF($C$3=A1221,1,IF($D$3=A1221,1,IF($E$3=A1221,1,0)))))</f>
        <v>1</v>
      </c>
      <c r="I1221" s="37" t="n">
        <f aca="false">IF($A$3=B1221,1,IF($B$3=B1221,1,IF($C$3=B1221,1,IF($D$3=B1221,1,IF($E$3=B1221,1,0)))))</f>
        <v>1</v>
      </c>
      <c r="J1221" s="37" t="n">
        <f aca="false">IF($A$3=C1221,1,IF($B$3=C1221,1,IF($C$3=C1221,1,IF($D$3=C1221,1,IF($E$3=C1221,1,0)))))</f>
        <v>1</v>
      </c>
      <c r="K1221" s="37" t="n">
        <f aca="false">IF($A$3=D1221,1,IF($B$3=D1221,1,IF($C$3=D1221,1,IF($D$3=D1221,1,IF($E$3=D1221,1,0)))))</f>
        <v>1</v>
      </c>
      <c r="L1221" s="37" t="n">
        <f aca="false">IF($A$3=E1221,1,IF($B$3=E1221,1,IF($C$3=E1221,1,IF($D$3=E1221,1,IF($E$3=E1221,1,0)))))</f>
        <v>1</v>
      </c>
      <c r="M1221" s="37" t="n">
        <f aca="false">SUM(H1221:L1221)</f>
        <v>5</v>
      </c>
    </row>
    <row r="1222" customFormat="false" ht="12.75" hidden="false" customHeight="false" outlineLevel="0" collapsed="false">
      <c r="A1222" s="54"/>
      <c r="B1222" s="55"/>
      <c r="C1222" s="55"/>
      <c r="D1222" s="55"/>
      <c r="E1222" s="55"/>
      <c r="F1222" s="56" t="n">
        <f aca="false">LOOKUP(M1222,$L$2:$L$7,$M$2:$M$7)</f>
        <v>0</v>
      </c>
      <c r="H1222" s="37" t="n">
        <f aca="false">IF($A$3=A1222,1,IF($B$3=A1222,1,IF($C$3=A1222,1,IF($D$3=A1222,1,IF($E$3=A1222,1,0)))))</f>
        <v>1</v>
      </c>
      <c r="I1222" s="37" t="n">
        <f aca="false">IF($A$3=B1222,1,IF($B$3=B1222,1,IF($C$3=B1222,1,IF($D$3=B1222,1,IF($E$3=B1222,1,0)))))</f>
        <v>1</v>
      </c>
      <c r="J1222" s="37" t="n">
        <f aca="false">IF($A$3=C1222,1,IF($B$3=C1222,1,IF($C$3=C1222,1,IF($D$3=C1222,1,IF($E$3=C1222,1,0)))))</f>
        <v>1</v>
      </c>
      <c r="K1222" s="37" t="n">
        <f aca="false">IF($A$3=D1222,1,IF($B$3=D1222,1,IF($C$3=D1222,1,IF($D$3=D1222,1,IF($E$3=D1222,1,0)))))</f>
        <v>1</v>
      </c>
      <c r="L1222" s="37" t="n">
        <f aca="false">IF($A$3=E1222,1,IF($B$3=E1222,1,IF($C$3=E1222,1,IF($D$3=E1222,1,IF($E$3=E1222,1,0)))))</f>
        <v>1</v>
      </c>
      <c r="M1222" s="37" t="n">
        <f aca="false">SUM(H1222:L1222)</f>
        <v>5</v>
      </c>
    </row>
    <row r="1223" customFormat="false" ht="12.75" hidden="false" customHeight="false" outlineLevel="0" collapsed="false">
      <c r="A1223" s="54"/>
      <c r="B1223" s="55"/>
      <c r="C1223" s="55"/>
      <c r="D1223" s="55"/>
      <c r="E1223" s="55"/>
      <c r="F1223" s="56" t="n">
        <f aca="false">LOOKUP(M1223,$L$2:$L$7,$M$2:$M$7)</f>
        <v>0</v>
      </c>
      <c r="H1223" s="37" t="n">
        <f aca="false">IF($A$3=A1223,1,IF($B$3=A1223,1,IF($C$3=A1223,1,IF($D$3=A1223,1,IF($E$3=A1223,1,0)))))</f>
        <v>1</v>
      </c>
      <c r="I1223" s="37" t="n">
        <f aca="false">IF($A$3=B1223,1,IF($B$3=B1223,1,IF($C$3=B1223,1,IF($D$3=B1223,1,IF($E$3=B1223,1,0)))))</f>
        <v>1</v>
      </c>
      <c r="J1223" s="37" t="n">
        <f aca="false">IF($A$3=C1223,1,IF($B$3=C1223,1,IF($C$3=C1223,1,IF($D$3=C1223,1,IF($E$3=C1223,1,0)))))</f>
        <v>1</v>
      </c>
      <c r="K1223" s="37" t="n">
        <f aca="false">IF($A$3=D1223,1,IF($B$3=D1223,1,IF($C$3=D1223,1,IF($D$3=D1223,1,IF($E$3=D1223,1,0)))))</f>
        <v>1</v>
      </c>
      <c r="L1223" s="37" t="n">
        <f aca="false">IF($A$3=E1223,1,IF($B$3=E1223,1,IF($C$3=E1223,1,IF($D$3=E1223,1,IF($E$3=E1223,1,0)))))</f>
        <v>1</v>
      </c>
      <c r="M1223" s="37" t="n">
        <f aca="false">SUM(H1223:L1223)</f>
        <v>5</v>
      </c>
    </row>
    <row r="1224" customFormat="false" ht="12.75" hidden="false" customHeight="false" outlineLevel="0" collapsed="false">
      <c r="A1224" s="57"/>
      <c r="B1224" s="58"/>
      <c r="C1224" s="58"/>
      <c r="D1224" s="58"/>
      <c r="E1224" s="58"/>
      <c r="F1224" s="59" t="n">
        <f aca="false">LOOKUP(M1224,$L$2:$L$7,$M$2:$M$7)</f>
        <v>0</v>
      </c>
      <c r="H1224" s="37" t="n">
        <f aca="false">IF($A$3=A1224,1,IF($B$3=A1224,1,IF($C$3=A1224,1,IF($D$3=A1224,1,IF($E$3=A1224,1,0)))))</f>
        <v>1</v>
      </c>
      <c r="I1224" s="37" t="n">
        <f aca="false">IF($A$3=B1224,1,IF($B$3=B1224,1,IF($C$3=B1224,1,IF($D$3=B1224,1,IF($E$3=B1224,1,0)))))</f>
        <v>1</v>
      </c>
      <c r="J1224" s="37" t="n">
        <f aca="false">IF($A$3=C1224,1,IF($B$3=C1224,1,IF($C$3=C1224,1,IF($D$3=C1224,1,IF($E$3=C1224,1,0)))))</f>
        <v>1</v>
      </c>
      <c r="K1224" s="37" t="n">
        <f aca="false">IF($A$3=D1224,1,IF($B$3=D1224,1,IF($C$3=D1224,1,IF($D$3=D1224,1,IF($E$3=D1224,1,0)))))</f>
        <v>1</v>
      </c>
      <c r="L1224" s="37" t="n">
        <f aca="false">IF($A$3=E1224,1,IF($B$3=E1224,1,IF($C$3=E1224,1,IF($D$3=E1224,1,IF($E$3=E1224,1,0)))))</f>
        <v>1</v>
      </c>
      <c r="M1224" s="37" t="n">
        <f aca="false">SUM(H1224:L1224)</f>
        <v>5</v>
      </c>
    </row>
    <row r="1225" customFormat="false" ht="12.75" hidden="false" customHeight="false" outlineLevel="0" collapsed="false">
      <c r="A1225" s="51"/>
      <c r="B1225" s="52"/>
      <c r="C1225" s="52"/>
      <c r="D1225" s="52"/>
      <c r="E1225" s="52"/>
      <c r="F1225" s="53" t="n">
        <f aca="false">LOOKUP(M1225,$L$2:$L$7,$M$2:$M$7)</f>
        <v>0</v>
      </c>
      <c r="H1225" s="37" t="n">
        <f aca="false">IF($A$3=A1225,1,IF($B$3=A1225,1,IF($C$3=A1225,1,IF($D$3=A1225,1,IF($E$3=A1225,1,0)))))</f>
        <v>1</v>
      </c>
      <c r="I1225" s="37" t="n">
        <f aca="false">IF($A$3=B1225,1,IF($B$3=B1225,1,IF($C$3=B1225,1,IF($D$3=B1225,1,IF($E$3=B1225,1,0)))))</f>
        <v>1</v>
      </c>
      <c r="J1225" s="37" t="n">
        <f aca="false">IF($A$3=C1225,1,IF($B$3=C1225,1,IF($C$3=C1225,1,IF($D$3=C1225,1,IF($E$3=C1225,1,0)))))</f>
        <v>1</v>
      </c>
      <c r="K1225" s="37" t="n">
        <f aca="false">IF($A$3=D1225,1,IF($B$3=D1225,1,IF($C$3=D1225,1,IF($D$3=D1225,1,IF($E$3=D1225,1,0)))))</f>
        <v>1</v>
      </c>
      <c r="L1225" s="37" t="n">
        <f aca="false">IF($A$3=E1225,1,IF($B$3=E1225,1,IF($C$3=E1225,1,IF($D$3=E1225,1,IF($E$3=E1225,1,0)))))</f>
        <v>1</v>
      </c>
      <c r="M1225" s="37" t="n">
        <f aca="false">SUM(H1225:L1225)</f>
        <v>5</v>
      </c>
    </row>
    <row r="1226" customFormat="false" ht="12.75" hidden="false" customHeight="false" outlineLevel="0" collapsed="false">
      <c r="A1226" s="54"/>
      <c r="B1226" s="55"/>
      <c r="C1226" s="55"/>
      <c r="D1226" s="55"/>
      <c r="E1226" s="55"/>
      <c r="F1226" s="56" t="n">
        <f aca="false">LOOKUP(M1226,$L$2:$L$7,$M$2:$M$7)</f>
        <v>0</v>
      </c>
      <c r="H1226" s="37" t="n">
        <f aca="false">IF($A$3=A1226,1,IF($B$3=A1226,1,IF($C$3=A1226,1,IF($D$3=A1226,1,IF($E$3=A1226,1,0)))))</f>
        <v>1</v>
      </c>
      <c r="I1226" s="37" t="n">
        <f aca="false">IF($A$3=B1226,1,IF($B$3=B1226,1,IF($C$3=B1226,1,IF($D$3=B1226,1,IF($E$3=B1226,1,0)))))</f>
        <v>1</v>
      </c>
      <c r="J1226" s="37" t="n">
        <f aca="false">IF($A$3=C1226,1,IF($B$3=C1226,1,IF($C$3=C1226,1,IF($D$3=C1226,1,IF($E$3=C1226,1,0)))))</f>
        <v>1</v>
      </c>
      <c r="K1226" s="37" t="n">
        <f aca="false">IF($A$3=D1226,1,IF($B$3=D1226,1,IF($C$3=D1226,1,IF($D$3=D1226,1,IF($E$3=D1226,1,0)))))</f>
        <v>1</v>
      </c>
      <c r="L1226" s="37" t="n">
        <f aca="false">IF($A$3=E1226,1,IF($B$3=E1226,1,IF($C$3=E1226,1,IF($D$3=E1226,1,IF($E$3=E1226,1,0)))))</f>
        <v>1</v>
      </c>
      <c r="M1226" s="37" t="n">
        <f aca="false">SUM(H1226:L1226)</f>
        <v>5</v>
      </c>
    </row>
    <row r="1227" customFormat="false" ht="12.75" hidden="false" customHeight="false" outlineLevel="0" collapsed="false">
      <c r="A1227" s="54"/>
      <c r="B1227" s="55"/>
      <c r="C1227" s="55"/>
      <c r="D1227" s="55"/>
      <c r="E1227" s="55"/>
      <c r="F1227" s="56" t="n">
        <f aca="false">LOOKUP(M1227,$L$2:$L$7,$M$2:$M$7)</f>
        <v>0</v>
      </c>
      <c r="H1227" s="37" t="n">
        <f aca="false">IF($A$3=A1227,1,IF($B$3=A1227,1,IF($C$3=A1227,1,IF($D$3=A1227,1,IF($E$3=A1227,1,0)))))</f>
        <v>1</v>
      </c>
      <c r="I1227" s="37" t="n">
        <f aca="false">IF($A$3=B1227,1,IF($B$3=B1227,1,IF($C$3=B1227,1,IF($D$3=B1227,1,IF($E$3=B1227,1,0)))))</f>
        <v>1</v>
      </c>
      <c r="J1227" s="37" t="n">
        <f aca="false">IF($A$3=C1227,1,IF($B$3=C1227,1,IF($C$3=C1227,1,IF($D$3=C1227,1,IF($E$3=C1227,1,0)))))</f>
        <v>1</v>
      </c>
      <c r="K1227" s="37" t="n">
        <f aca="false">IF($A$3=D1227,1,IF($B$3=D1227,1,IF($C$3=D1227,1,IF($D$3=D1227,1,IF($E$3=D1227,1,0)))))</f>
        <v>1</v>
      </c>
      <c r="L1227" s="37" t="n">
        <f aca="false">IF($A$3=E1227,1,IF($B$3=E1227,1,IF($C$3=E1227,1,IF($D$3=E1227,1,IF($E$3=E1227,1,0)))))</f>
        <v>1</v>
      </c>
      <c r="M1227" s="37" t="n">
        <f aca="false">SUM(H1227:L1227)</f>
        <v>5</v>
      </c>
    </row>
    <row r="1228" customFormat="false" ht="12.75" hidden="false" customHeight="false" outlineLevel="0" collapsed="false">
      <c r="A1228" s="54"/>
      <c r="B1228" s="55"/>
      <c r="C1228" s="55"/>
      <c r="D1228" s="55"/>
      <c r="E1228" s="55"/>
      <c r="F1228" s="56" t="n">
        <f aca="false">LOOKUP(M1228,$L$2:$L$7,$M$2:$M$7)</f>
        <v>0</v>
      </c>
      <c r="H1228" s="37" t="n">
        <f aca="false">IF($A$3=A1228,1,IF($B$3=A1228,1,IF($C$3=A1228,1,IF($D$3=A1228,1,IF($E$3=A1228,1,0)))))</f>
        <v>1</v>
      </c>
      <c r="I1228" s="37" t="n">
        <f aca="false">IF($A$3=B1228,1,IF($B$3=B1228,1,IF($C$3=B1228,1,IF($D$3=B1228,1,IF($E$3=B1228,1,0)))))</f>
        <v>1</v>
      </c>
      <c r="J1228" s="37" t="n">
        <f aca="false">IF($A$3=C1228,1,IF($B$3=C1228,1,IF($C$3=C1228,1,IF($D$3=C1228,1,IF($E$3=C1228,1,0)))))</f>
        <v>1</v>
      </c>
      <c r="K1228" s="37" t="n">
        <f aca="false">IF($A$3=D1228,1,IF($B$3=D1228,1,IF($C$3=D1228,1,IF($D$3=D1228,1,IF($E$3=D1228,1,0)))))</f>
        <v>1</v>
      </c>
      <c r="L1228" s="37" t="n">
        <f aca="false">IF($A$3=E1228,1,IF($B$3=E1228,1,IF($C$3=E1228,1,IF($D$3=E1228,1,IF($E$3=E1228,1,0)))))</f>
        <v>1</v>
      </c>
      <c r="M1228" s="37" t="n">
        <f aca="false">SUM(H1228:L1228)</f>
        <v>5</v>
      </c>
    </row>
    <row r="1229" customFormat="false" ht="12.75" hidden="false" customHeight="false" outlineLevel="0" collapsed="false">
      <c r="A1229" s="57"/>
      <c r="B1229" s="58"/>
      <c r="C1229" s="58"/>
      <c r="D1229" s="58"/>
      <c r="E1229" s="58"/>
      <c r="F1229" s="59" t="n">
        <f aca="false">LOOKUP(M1229,$L$2:$L$7,$M$2:$M$7)</f>
        <v>0</v>
      </c>
      <c r="H1229" s="37" t="n">
        <f aca="false">IF($A$3=A1229,1,IF($B$3=A1229,1,IF($C$3=A1229,1,IF($D$3=A1229,1,IF($E$3=A1229,1,0)))))</f>
        <v>1</v>
      </c>
      <c r="I1229" s="37" t="n">
        <f aca="false">IF($A$3=B1229,1,IF($B$3=B1229,1,IF($C$3=B1229,1,IF($D$3=B1229,1,IF($E$3=B1229,1,0)))))</f>
        <v>1</v>
      </c>
      <c r="J1229" s="37" t="n">
        <f aca="false">IF($A$3=C1229,1,IF($B$3=C1229,1,IF($C$3=C1229,1,IF($D$3=C1229,1,IF($E$3=C1229,1,0)))))</f>
        <v>1</v>
      </c>
      <c r="K1229" s="37" t="n">
        <f aca="false">IF($A$3=D1229,1,IF($B$3=D1229,1,IF($C$3=D1229,1,IF($D$3=D1229,1,IF($E$3=D1229,1,0)))))</f>
        <v>1</v>
      </c>
      <c r="L1229" s="37" t="n">
        <f aca="false">IF($A$3=E1229,1,IF($B$3=E1229,1,IF($C$3=E1229,1,IF($D$3=E1229,1,IF($E$3=E1229,1,0)))))</f>
        <v>1</v>
      </c>
      <c r="M1229" s="37" t="n">
        <f aca="false">SUM(H1229:L1229)</f>
        <v>5</v>
      </c>
    </row>
    <row r="1230" customFormat="false" ht="12.75" hidden="false" customHeight="false" outlineLevel="0" collapsed="false">
      <c r="A1230" s="51"/>
      <c r="B1230" s="52"/>
      <c r="C1230" s="52"/>
      <c r="D1230" s="52"/>
      <c r="E1230" s="52"/>
      <c r="F1230" s="53" t="n">
        <f aca="false">LOOKUP(M1230,$L$2:$L$7,$M$2:$M$7)</f>
        <v>0</v>
      </c>
      <c r="H1230" s="37" t="n">
        <f aca="false">IF($A$3=A1230,1,IF($B$3=A1230,1,IF($C$3=A1230,1,IF($D$3=A1230,1,IF($E$3=A1230,1,0)))))</f>
        <v>1</v>
      </c>
      <c r="I1230" s="37" t="n">
        <f aca="false">IF($A$3=B1230,1,IF($B$3=B1230,1,IF($C$3=B1230,1,IF($D$3=B1230,1,IF($E$3=B1230,1,0)))))</f>
        <v>1</v>
      </c>
      <c r="J1230" s="37" t="n">
        <f aca="false">IF($A$3=C1230,1,IF($B$3=C1230,1,IF($C$3=C1230,1,IF($D$3=C1230,1,IF($E$3=C1230,1,0)))))</f>
        <v>1</v>
      </c>
      <c r="K1230" s="37" t="n">
        <f aca="false">IF($A$3=D1230,1,IF($B$3=D1230,1,IF($C$3=D1230,1,IF($D$3=D1230,1,IF($E$3=D1230,1,0)))))</f>
        <v>1</v>
      </c>
      <c r="L1230" s="37" t="n">
        <f aca="false">IF($A$3=E1230,1,IF($B$3=E1230,1,IF($C$3=E1230,1,IF($D$3=E1230,1,IF($E$3=E1230,1,0)))))</f>
        <v>1</v>
      </c>
      <c r="M1230" s="37" t="n">
        <f aca="false">SUM(H1230:L1230)</f>
        <v>5</v>
      </c>
    </row>
    <row r="1231" customFormat="false" ht="12.75" hidden="false" customHeight="false" outlineLevel="0" collapsed="false">
      <c r="A1231" s="54"/>
      <c r="B1231" s="55"/>
      <c r="C1231" s="55"/>
      <c r="D1231" s="55"/>
      <c r="E1231" s="55"/>
      <c r="F1231" s="56" t="n">
        <f aca="false">LOOKUP(M1231,$L$2:$L$7,$M$2:$M$7)</f>
        <v>0</v>
      </c>
      <c r="H1231" s="37" t="n">
        <f aca="false">IF($A$3=A1231,1,IF($B$3=A1231,1,IF($C$3=A1231,1,IF($D$3=A1231,1,IF($E$3=A1231,1,0)))))</f>
        <v>1</v>
      </c>
      <c r="I1231" s="37" t="n">
        <f aca="false">IF($A$3=B1231,1,IF($B$3=B1231,1,IF($C$3=B1231,1,IF($D$3=B1231,1,IF($E$3=B1231,1,0)))))</f>
        <v>1</v>
      </c>
      <c r="J1231" s="37" t="n">
        <f aca="false">IF($A$3=C1231,1,IF($B$3=C1231,1,IF($C$3=C1231,1,IF($D$3=C1231,1,IF($E$3=C1231,1,0)))))</f>
        <v>1</v>
      </c>
      <c r="K1231" s="37" t="n">
        <f aca="false">IF($A$3=D1231,1,IF($B$3=D1231,1,IF($C$3=D1231,1,IF($D$3=D1231,1,IF($E$3=D1231,1,0)))))</f>
        <v>1</v>
      </c>
      <c r="L1231" s="37" t="n">
        <f aca="false">IF($A$3=E1231,1,IF($B$3=E1231,1,IF($C$3=E1231,1,IF($D$3=E1231,1,IF($E$3=E1231,1,0)))))</f>
        <v>1</v>
      </c>
      <c r="M1231" s="37" t="n">
        <f aca="false">SUM(H1231:L1231)</f>
        <v>5</v>
      </c>
    </row>
    <row r="1232" customFormat="false" ht="12.75" hidden="false" customHeight="false" outlineLevel="0" collapsed="false">
      <c r="A1232" s="54"/>
      <c r="B1232" s="55"/>
      <c r="C1232" s="55"/>
      <c r="D1232" s="55"/>
      <c r="E1232" s="55"/>
      <c r="F1232" s="56" t="n">
        <f aca="false">LOOKUP(M1232,$L$2:$L$7,$M$2:$M$7)</f>
        <v>0</v>
      </c>
      <c r="H1232" s="37" t="n">
        <f aca="false">IF($A$3=A1232,1,IF($B$3=A1232,1,IF($C$3=A1232,1,IF($D$3=A1232,1,IF($E$3=A1232,1,0)))))</f>
        <v>1</v>
      </c>
      <c r="I1232" s="37" t="n">
        <f aca="false">IF($A$3=B1232,1,IF($B$3=B1232,1,IF($C$3=B1232,1,IF($D$3=B1232,1,IF($E$3=B1232,1,0)))))</f>
        <v>1</v>
      </c>
      <c r="J1232" s="37" t="n">
        <f aca="false">IF($A$3=C1232,1,IF($B$3=C1232,1,IF($C$3=C1232,1,IF($D$3=C1232,1,IF($E$3=C1232,1,0)))))</f>
        <v>1</v>
      </c>
      <c r="K1232" s="37" t="n">
        <f aca="false">IF($A$3=D1232,1,IF($B$3=D1232,1,IF($C$3=D1232,1,IF($D$3=D1232,1,IF($E$3=D1232,1,0)))))</f>
        <v>1</v>
      </c>
      <c r="L1232" s="37" t="n">
        <f aca="false">IF($A$3=E1232,1,IF($B$3=E1232,1,IF($C$3=E1232,1,IF($D$3=E1232,1,IF($E$3=E1232,1,0)))))</f>
        <v>1</v>
      </c>
      <c r="M1232" s="37" t="n">
        <f aca="false">SUM(H1232:L1232)</f>
        <v>5</v>
      </c>
    </row>
    <row r="1233" customFormat="false" ht="12.75" hidden="false" customHeight="false" outlineLevel="0" collapsed="false">
      <c r="A1233" s="54"/>
      <c r="B1233" s="55"/>
      <c r="C1233" s="55"/>
      <c r="D1233" s="55"/>
      <c r="E1233" s="55"/>
      <c r="F1233" s="56" t="n">
        <f aca="false">LOOKUP(M1233,$L$2:$L$7,$M$2:$M$7)</f>
        <v>0</v>
      </c>
      <c r="H1233" s="37" t="n">
        <f aca="false">IF($A$3=A1233,1,IF($B$3=A1233,1,IF($C$3=A1233,1,IF($D$3=A1233,1,IF($E$3=A1233,1,0)))))</f>
        <v>1</v>
      </c>
      <c r="I1233" s="37" t="n">
        <f aca="false">IF($A$3=B1233,1,IF($B$3=B1233,1,IF($C$3=B1233,1,IF($D$3=B1233,1,IF($E$3=B1233,1,0)))))</f>
        <v>1</v>
      </c>
      <c r="J1233" s="37" t="n">
        <f aca="false">IF($A$3=C1233,1,IF($B$3=C1233,1,IF($C$3=C1233,1,IF($D$3=C1233,1,IF($E$3=C1233,1,0)))))</f>
        <v>1</v>
      </c>
      <c r="K1233" s="37" t="n">
        <f aca="false">IF($A$3=D1233,1,IF($B$3=D1233,1,IF($C$3=D1233,1,IF($D$3=D1233,1,IF($E$3=D1233,1,0)))))</f>
        <v>1</v>
      </c>
      <c r="L1233" s="37" t="n">
        <f aca="false">IF($A$3=E1233,1,IF($B$3=E1233,1,IF($C$3=E1233,1,IF($D$3=E1233,1,IF($E$3=E1233,1,0)))))</f>
        <v>1</v>
      </c>
      <c r="M1233" s="37" t="n">
        <f aca="false">SUM(H1233:L1233)</f>
        <v>5</v>
      </c>
    </row>
    <row r="1234" customFormat="false" ht="12.75" hidden="false" customHeight="false" outlineLevel="0" collapsed="false">
      <c r="A1234" s="57"/>
      <c r="B1234" s="58"/>
      <c r="C1234" s="58"/>
      <c r="D1234" s="58"/>
      <c r="E1234" s="58"/>
      <c r="F1234" s="59" t="n">
        <f aca="false">LOOKUP(M1234,$L$2:$L$7,$M$2:$M$7)</f>
        <v>0</v>
      </c>
      <c r="H1234" s="37" t="n">
        <f aca="false">IF($A$3=A1234,1,IF($B$3=A1234,1,IF($C$3=A1234,1,IF($D$3=A1234,1,IF($E$3=A1234,1,0)))))</f>
        <v>1</v>
      </c>
      <c r="I1234" s="37" t="n">
        <f aca="false">IF($A$3=B1234,1,IF($B$3=B1234,1,IF($C$3=B1234,1,IF($D$3=B1234,1,IF($E$3=B1234,1,0)))))</f>
        <v>1</v>
      </c>
      <c r="J1234" s="37" t="n">
        <f aca="false">IF($A$3=C1234,1,IF($B$3=C1234,1,IF($C$3=C1234,1,IF($D$3=C1234,1,IF($E$3=C1234,1,0)))))</f>
        <v>1</v>
      </c>
      <c r="K1234" s="37" t="n">
        <f aca="false">IF($A$3=D1234,1,IF($B$3=D1234,1,IF($C$3=D1234,1,IF($D$3=D1234,1,IF($E$3=D1234,1,0)))))</f>
        <v>1</v>
      </c>
      <c r="L1234" s="37" t="n">
        <f aca="false">IF($A$3=E1234,1,IF($B$3=E1234,1,IF($C$3=E1234,1,IF($D$3=E1234,1,IF($E$3=E1234,1,0)))))</f>
        <v>1</v>
      </c>
      <c r="M1234" s="37" t="n">
        <f aca="false">SUM(H1234:L1234)</f>
        <v>5</v>
      </c>
    </row>
    <row r="1235" customFormat="false" ht="12.75" hidden="false" customHeight="false" outlineLevel="0" collapsed="false">
      <c r="A1235" s="51"/>
      <c r="B1235" s="52"/>
      <c r="C1235" s="52"/>
      <c r="D1235" s="52"/>
      <c r="E1235" s="52"/>
      <c r="F1235" s="53" t="n">
        <f aca="false">LOOKUP(M1235,$L$2:$L$7,$M$2:$M$7)</f>
        <v>0</v>
      </c>
      <c r="H1235" s="37" t="n">
        <f aca="false">IF($A$3=A1235,1,IF($B$3=A1235,1,IF($C$3=A1235,1,IF($D$3=A1235,1,IF($E$3=A1235,1,0)))))</f>
        <v>1</v>
      </c>
      <c r="I1235" s="37" t="n">
        <f aca="false">IF($A$3=B1235,1,IF($B$3=B1235,1,IF($C$3=B1235,1,IF($D$3=B1235,1,IF($E$3=B1235,1,0)))))</f>
        <v>1</v>
      </c>
      <c r="J1235" s="37" t="n">
        <f aca="false">IF($A$3=C1235,1,IF($B$3=C1235,1,IF($C$3=C1235,1,IF($D$3=C1235,1,IF($E$3=C1235,1,0)))))</f>
        <v>1</v>
      </c>
      <c r="K1235" s="37" t="n">
        <f aca="false">IF($A$3=D1235,1,IF($B$3=D1235,1,IF($C$3=D1235,1,IF($D$3=D1235,1,IF($E$3=D1235,1,0)))))</f>
        <v>1</v>
      </c>
      <c r="L1235" s="37" t="n">
        <f aca="false">IF($A$3=E1235,1,IF($B$3=E1235,1,IF($C$3=E1235,1,IF($D$3=E1235,1,IF($E$3=E1235,1,0)))))</f>
        <v>1</v>
      </c>
      <c r="M1235" s="37" t="n">
        <f aca="false">SUM(H1235:L1235)</f>
        <v>5</v>
      </c>
    </row>
    <row r="1236" customFormat="false" ht="12.75" hidden="false" customHeight="false" outlineLevel="0" collapsed="false">
      <c r="A1236" s="54"/>
      <c r="B1236" s="55"/>
      <c r="C1236" s="55"/>
      <c r="D1236" s="55"/>
      <c r="E1236" s="55"/>
      <c r="F1236" s="56" t="n">
        <f aca="false">LOOKUP(M1236,$L$2:$L$7,$M$2:$M$7)</f>
        <v>0</v>
      </c>
      <c r="H1236" s="37" t="n">
        <f aca="false">IF($A$3=A1236,1,IF($B$3=A1236,1,IF($C$3=A1236,1,IF($D$3=A1236,1,IF($E$3=A1236,1,0)))))</f>
        <v>1</v>
      </c>
      <c r="I1236" s="37" t="n">
        <f aca="false">IF($A$3=B1236,1,IF($B$3=B1236,1,IF($C$3=B1236,1,IF($D$3=B1236,1,IF($E$3=B1236,1,0)))))</f>
        <v>1</v>
      </c>
      <c r="J1236" s="37" t="n">
        <f aca="false">IF($A$3=C1236,1,IF($B$3=C1236,1,IF($C$3=C1236,1,IF($D$3=C1236,1,IF($E$3=C1236,1,0)))))</f>
        <v>1</v>
      </c>
      <c r="K1236" s="37" t="n">
        <f aca="false">IF($A$3=D1236,1,IF($B$3=D1236,1,IF($C$3=D1236,1,IF($D$3=D1236,1,IF($E$3=D1236,1,0)))))</f>
        <v>1</v>
      </c>
      <c r="L1236" s="37" t="n">
        <f aca="false">IF($A$3=E1236,1,IF($B$3=E1236,1,IF($C$3=E1236,1,IF($D$3=E1236,1,IF($E$3=E1236,1,0)))))</f>
        <v>1</v>
      </c>
      <c r="M1236" s="37" t="n">
        <f aca="false">SUM(H1236:L1236)</f>
        <v>5</v>
      </c>
    </row>
    <row r="1237" customFormat="false" ht="12.75" hidden="false" customHeight="false" outlineLevel="0" collapsed="false">
      <c r="A1237" s="54"/>
      <c r="B1237" s="55"/>
      <c r="C1237" s="55"/>
      <c r="D1237" s="55"/>
      <c r="E1237" s="55"/>
      <c r="F1237" s="56" t="n">
        <f aca="false">LOOKUP(M1237,$L$2:$L$7,$M$2:$M$7)</f>
        <v>0</v>
      </c>
      <c r="H1237" s="37" t="n">
        <f aca="false">IF($A$3=A1237,1,IF($B$3=A1237,1,IF($C$3=A1237,1,IF($D$3=A1237,1,IF($E$3=A1237,1,0)))))</f>
        <v>1</v>
      </c>
      <c r="I1237" s="37" t="n">
        <f aca="false">IF($A$3=B1237,1,IF($B$3=B1237,1,IF($C$3=B1237,1,IF($D$3=B1237,1,IF($E$3=B1237,1,0)))))</f>
        <v>1</v>
      </c>
      <c r="J1237" s="37" t="n">
        <f aca="false">IF($A$3=C1237,1,IF($B$3=C1237,1,IF($C$3=C1237,1,IF($D$3=C1237,1,IF($E$3=C1237,1,0)))))</f>
        <v>1</v>
      </c>
      <c r="K1237" s="37" t="n">
        <f aca="false">IF($A$3=D1237,1,IF($B$3=D1237,1,IF($C$3=D1237,1,IF($D$3=D1237,1,IF($E$3=D1237,1,0)))))</f>
        <v>1</v>
      </c>
      <c r="L1237" s="37" t="n">
        <f aca="false">IF($A$3=E1237,1,IF($B$3=E1237,1,IF($C$3=E1237,1,IF($D$3=E1237,1,IF($E$3=E1237,1,0)))))</f>
        <v>1</v>
      </c>
      <c r="M1237" s="37" t="n">
        <f aca="false">SUM(H1237:L1237)</f>
        <v>5</v>
      </c>
    </row>
    <row r="1238" customFormat="false" ht="12.75" hidden="false" customHeight="false" outlineLevel="0" collapsed="false">
      <c r="A1238" s="54"/>
      <c r="B1238" s="55"/>
      <c r="C1238" s="55"/>
      <c r="D1238" s="55"/>
      <c r="E1238" s="55"/>
      <c r="F1238" s="56" t="n">
        <f aca="false">LOOKUP(M1238,$L$2:$L$7,$M$2:$M$7)</f>
        <v>0</v>
      </c>
      <c r="H1238" s="37" t="n">
        <f aca="false">IF($A$3=A1238,1,IF($B$3=A1238,1,IF($C$3=A1238,1,IF($D$3=A1238,1,IF($E$3=A1238,1,0)))))</f>
        <v>1</v>
      </c>
      <c r="I1238" s="37" t="n">
        <f aca="false">IF($A$3=B1238,1,IF($B$3=B1238,1,IF($C$3=B1238,1,IF($D$3=B1238,1,IF($E$3=B1238,1,0)))))</f>
        <v>1</v>
      </c>
      <c r="J1238" s="37" t="n">
        <f aca="false">IF($A$3=C1238,1,IF($B$3=C1238,1,IF($C$3=C1238,1,IF($D$3=C1238,1,IF($E$3=C1238,1,0)))))</f>
        <v>1</v>
      </c>
      <c r="K1238" s="37" t="n">
        <f aca="false">IF($A$3=D1238,1,IF($B$3=D1238,1,IF($C$3=D1238,1,IF($D$3=D1238,1,IF($E$3=D1238,1,0)))))</f>
        <v>1</v>
      </c>
      <c r="L1238" s="37" t="n">
        <f aca="false">IF($A$3=E1238,1,IF($B$3=E1238,1,IF($C$3=E1238,1,IF($D$3=E1238,1,IF($E$3=E1238,1,0)))))</f>
        <v>1</v>
      </c>
      <c r="M1238" s="37" t="n">
        <f aca="false">SUM(H1238:L1238)</f>
        <v>5</v>
      </c>
    </row>
    <row r="1239" customFormat="false" ht="12.75" hidden="false" customHeight="false" outlineLevel="0" collapsed="false">
      <c r="A1239" s="57"/>
      <c r="B1239" s="58"/>
      <c r="C1239" s="58"/>
      <c r="D1239" s="58"/>
      <c r="E1239" s="58"/>
      <c r="F1239" s="59" t="n">
        <f aca="false">LOOKUP(M1239,$L$2:$L$7,$M$2:$M$7)</f>
        <v>0</v>
      </c>
      <c r="H1239" s="37" t="n">
        <f aca="false">IF($A$3=A1239,1,IF($B$3=A1239,1,IF($C$3=A1239,1,IF($D$3=A1239,1,IF($E$3=A1239,1,0)))))</f>
        <v>1</v>
      </c>
      <c r="I1239" s="37" t="n">
        <f aca="false">IF($A$3=B1239,1,IF($B$3=B1239,1,IF($C$3=B1239,1,IF($D$3=B1239,1,IF($E$3=B1239,1,0)))))</f>
        <v>1</v>
      </c>
      <c r="J1239" s="37" t="n">
        <f aca="false">IF($A$3=C1239,1,IF($B$3=C1239,1,IF($C$3=C1239,1,IF($D$3=C1239,1,IF($E$3=C1239,1,0)))))</f>
        <v>1</v>
      </c>
      <c r="K1239" s="37" t="n">
        <f aca="false">IF($A$3=D1239,1,IF($B$3=D1239,1,IF($C$3=D1239,1,IF($D$3=D1239,1,IF($E$3=D1239,1,0)))))</f>
        <v>1</v>
      </c>
      <c r="L1239" s="37" t="n">
        <f aca="false">IF($A$3=E1239,1,IF($B$3=E1239,1,IF($C$3=E1239,1,IF($D$3=E1239,1,IF($E$3=E1239,1,0)))))</f>
        <v>1</v>
      </c>
      <c r="M1239" s="37" t="n">
        <f aca="false">SUM(H1239:L1239)</f>
        <v>5</v>
      </c>
    </row>
    <row r="1240" customFormat="false" ht="12.75" hidden="false" customHeight="false" outlineLevel="0" collapsed="false">
      <c r="A1240" s="51"/>
      <c r="B1240" s="52"/>
      <c r="C1240" s="52"/>
      <c r="D1240" s="52"/>
      <c r="E1240" s="52"/>
      <c r="F1240" s="53" t="n">
        <f aca="false">LOOKUP(M1240,$L$2:$L$7,$M$2:$M$7)</f>
        <v>0</v>
      </c>
      <c r="H1240" s="37" t="n">
        <f aca="false">IF($A$3=A1240,1,IF($B$3=A1240,1,IF($C$3=A1240,1,IF($D$3=A1240,1,IF($E$3=A1240,1,0)))))</f>
        <v>1</v>
      </c>
      <c r="I1240" s="37" t="n">
        <f aca="false">IF($A$3=B1240,1,IF($B$3=B1240,1,IF($C$3=B1240,1,IF($D$3=B1240,1,IF($E$3=B1240,1,0)))))</f>
        <v>1</v>
      </c>
      <c r="J1240" s="37" t="n">
        <f aca="false">IF($A$3=C1240,1,IF($B$3=C1240,1,IF($C$3=C1240,1,IF($D$3=C1240,1,IF($E$3=C1240,1,0)))))</f>
        <v>1</v>
      </c>
      <c r="K1240" s="37" t="n">
        <f aca="false">IF($A$3=D1240,1,IF($B$3=D1240,1,IF($C$3=D1240,1,IF($D$3=D1240,1,IF($E$3=D1240,1,0)))))</f>
        <v>1</v>
      </c>
      <c r="L1240" s="37" t="n">
        <f aca="false">IF($A$3=E1240,1,IF($B$3=E1240,1,IF($C$3=E1240,1,IF($D$3=E1240,1,IF($E$3=E1240,1,0)))))</f>
        <v>1</v>
      </c>
      <c r="M1240" s="37" t="n">
        <f aca="false">SUM(H1240:L1240)</f>
        <v>5</v>
      </c>
    </row>
    <row r="1241" customFormat="false" ht="12.75" hidden="false" customHeight="false" outlineLevel="0" collapsed="false">
      <c r="A1241" s="54"/>
      <c r="B1241" s="55"/>
      <c r="C1241" s="55"/>
      <c r="D1241" s="55"/>
      <c r="E1241" s="55"/>
      <c r="F1241" s="56" t="n">
        <f aca="false">LOOKUP(M1241,$L$2:$L$7,$M$2:$M$7)</f>
        <v>0</v>
      </c>
      <c r="H1241" s="37" t="n">
        <f aca="false">IF($A$3=A1241,1,IF($B$3=A1241,1,IF($C$3=A1241,1,IF($D$3=A1241,1,IF($E$3=A1241,1,0)))))</f>
        <v>1</v>
      </c>
      <c r="I1241" s="37" t="n">
        <f aca="false">IF($A$3=B1241,1,IF($B$3=B1241,1,IF($C$3=B1241,1,IF($D$3=B1241,1,IF($E$3=B1241,1,0)))))</f>
        <v>1</v>
      </c>
      <c r="J1241" s="37" t="n">
        <f aca="false">IF($A$3=C1241,1,IF($B$3=C1241,1,IF($C$3=C1241,1,IF($D$3=C1241,1,IF($E$3=C1241,1,0)))))</f>
        <v>1</v>
      </c>
      <c r="K1241" s="37" t="n">
        <f aca="false">IF($A$3=D1241,1,IF($B$3=D1241,1,IF($C$3=D1241,1,IF($D$3=D1241,1,IF($E$3=D1241,1,0)))))</f>
        <v>1</v>
      </c>
      <c r="L1241" s="37" t="n">
        <f aca="false">IF($A$3=E1241,1,IF($B$3=E1241,1,IF($C$3=E1241,1,IF($D$3=E1241,1,IF($E$3=E1241,1,0)))))</f>
        <v>1</v>
      </c>
      <c r="M1241" s="37" t="n">
        <f aca="false">SUM(H1241:L1241)</f>
        <v>5</v>
      </c>
    </row>
    <row r="1242" customFormat="false" ht="12.75" hidden="false" customHeight="false" outlineLevel="0" collapsed="false">
      <c r="A1242" s="54"/>
      <c r="B1242" s="55"/>
      <c r="C1242" s="55"/>
      <c r="D1242" s="55"/>
      <c r="E1242" s="55"/>
      <c r="F1242" s="56" t="n">
        <f aca="false">LOOKUP(M1242,$L$2:$L$7,$M$2:$M$7)</f>
        <v>0</v>
      </c>
      <c r="H1242" s="37" t="n">
        <f aca="false">IF($A$3=A1242,1,IF($B$3=A1242,1,IF($C$3=A1242,1,IF($D$3=A1242,1,IF($E$3=A1242,1,0)))))</f>
        <v>1</v>
      </c>
      <c r="I1242" s="37" t="n">
        <f aca="false">IF($A$3=B1242,1,IF($B$3=B1242,1,IF($C$3=B1242,1,IF($D$3=B1242,1,IF($E$3=B1242,1,0)))))</f>
        <v>1</v>
      </c>
      <c r="J1242" s="37" t="n">
        <f aca="false">IF($A$3=C1242,1,IF($B$3=C1242,1,IF($C$3=C1242,1,IF($D$3=C1242,1,IF($E$3=C1242,1,0)))))</f>
        <v>1</v>
      </c>
      <c r="K1242" s="37" t="n">
        <f aca="false">IF($A$3=D1242,1,IF($B$3=D1242,1,IF($C$3=D1242,1,IF($D$3=D1242,1,IF($E$3=D1242,1,0)))))</f>
        <v>1</v>
      </c>
      <c r="L1242" s="37" t="n">
        <f aca="false">IF($A$3=E1242,1,IF($B$3=E1242,1,IF($C$3=E1242,1,IF($D$3=E1242,1,IF($E$3=E1242,1,0)))))</f>
        <v>1</v>
      </c>
      <c r="M1242" s="37" t="n">
        <f aca="false">SUM(H1242:L1242)</f>
        <v>5</v>
      </c>
    </row>
    <row r="1243" customFormat="false" ht="12.75" hidden="false" customHeight="false" outlineLevel="0" collapsed="false">
      <c r="A1243" s="54"/>
      <c r="B1243" s="55"/>
      <c r="C1243" s="55"/>
      <c r="D1243" s="55"/>
      <c r="E1243" s="55"/>
      <c r="F1243" s="56" t="n">
        <f aca="false">LOOKUP(M1243,$L$2:$L$7,$M$2:$M$7)</f>
        <v>0</v>
      </c>
      <c r="H1243" s="37" t="n">
        <f aca="false">IF($A$3=A1243,1,IF($B$3=A1243,1,IF($C$3=A1243,1,IF($D$3=A1243,1,IF($E$3=A1243,1,0)))))</f>
        <v>1</v>
      </c>
      <c r="I1243" s="37" t="n">
        <f aca="false">IF($A$3=B1243,1,IF($B$3=B1243,1,IF($C$3=B1243,1,IF($D$3=B1243,1,IF($E$3=B1243,1,0)))))</f>
        <v>1</v>
      </c>
      <c r="J1243" s="37" t="n">
        <f aca="false">IF($A$3=C1243,1,IF($B$3=C1243,1,IF($C$3=C1243,1,IF($D$3=C1243,1,IF($E$3=C1243,1,0)))))</f>
        <v>1</v>
      </c>
      <c r="K1243" s="37" t="n">
        <f aca="false">IF($A$3=D1243,1,IF($B$3=D1243,1,IF($C$3=D1243,1,IF($D$3=D1243,1,IF($E$3=D1243,1,0)))))</f>
        <v>1</v>
      </c>
      <c r="L1243" s="37" t="n">
        <f aca="false">IF($A$3=E1243,1,IF($B$3=E1243,1,IF($C$3=E1243,1,IF($D$3=E1243,1,IF($E$3=E1243,1,0)))))</f>
        <v>1</v>
      </c>
      <c r="M1243" s="37" t="n">
        <f aca="false">SUM(H1243:L1243)</f>
        <v>5</v>
      </c>
    </row>
    <row r="1244" customFormat="false" ht="12.75" hidden="false" customHeight="false" outlineLevel="0" collapsed="false">
      <c r="A1244" s="57"/>
      <c r="B1244" s="58"/>
      <c r="C1244" s="58"/>
      <c r="D1244" s="58"/>
      <c r="E1244" s="58"/>
      <c r="F1244" s="59" t="n">
        <f aca="false">LOOKUP(M1244,$L$2:$L$7,$M$2:$M$7)</f>
        <v>0</v>
      </c>
      <c r="H1244" s="37" t="n">
        <f aca="false">IF($A$3=A1244,1,IF($B$3=A1244,1,IF($C$3=A1244,1,IF($D$3=A1244,1,IF($E$3=A1244,1,0)))))</f>
        <v>1</v>
      </c>
      <c r="I1244" s="37" t="n">
        <f aca="false">IF($A$3=B1244,1,IF($B$3=B1244,1,IF($C$3=B1244,1,IF($D$3=B1244,1,IF($E$3=B1244,1,0)))))</f>
        <v>1</v>
      </c>
      <c r="J1244" s="37" t="n">
        <f aca="false">IF($A$3=C1244,1,IF($B$3=C1244,1,IF($C$3=C1244,1,IF($D$3=C1244,1,IF($E$3=C1244,1,0)))))</f>
        <v>1</v>
      </c>
      <c r="K1244" s="37" t="n">
        <f aca="false">IF($A$3=D1244,1,IF($B$3=D1244,1,IF($C$3=D1244,1,IF($D$3=D1244,1,IF($E$3=D1244,1,0)))))</f>
        <v>1</v>
      </c>
      <c r="L1244" s="37" t="n">
        <f aca="false">IF($A$3=E1244,1,IF($B$3=E1244,1,IF($C$3=E1244,1,IF($D$3=E1244,1,IF($E$3=E1244,1,0)))))</f>
        <v>1</v>
      </c>
      <c r="M1244" s="37" t="n">
        <f aca="false">SUM(H1244:L1244)</f>
        <v>5</v>
      </c>
    </row>
    <row r="1245" customFormat="false" ht="12.75" hidden="false" customHeight="false" outlineLevel="0" collapsed="false">
      <c r="A1245" s="51"/>
      <c r="B1245" s="52"/>
      <c r="C1245" s="52"/>
      <c r="D1245" s="52"/>
      <c r="E1245" s="52"/>
      <c r="F1245" s="53" t="n">
        <f aca="false">LOOKUP(M1245,$L$2:$L$7,$M$2:$M$7)</f>
        <v>0</v>
      </c>
      <c r="H1245" s="37" t="n">
        <f aca="false">IF($A$3=A1245,1,IF($B$3=A1245,1,IF($C$3=A1245,1,IF($D$3=A1245,1,IF($E$3=A1245,1,0)))))</f>
        <v>1</v>
      </c>
      <c r="I1245" s="37" t="n">
        <f aca="false">IF($A$3=B1245,1,IF($B$3=B1245,1,IF($C$3=B1245,1,IF($D$3=B1245,1,IF($E$3=B1245,1,0)))))</f>
        <v>1</v>
      </c>
      <c r="J1245" s="37" t="n">
        <f aca="false">IF($A$3=C1245,1,IF($B$3=C1245,1,IF($C$3=C1245,1,IF($D$3=C1245,1,IF($E$3=C1245,1,0)))))</f>
        <v>1</v>
      </c>
      <c r="K1245" s="37" t="n">
        <f aca="false">IF($A$3=D1245,1,IF($B$3=D1245,1,IF($C$3=D1245,1,IF($D$3=D1245,1,IF($E$3=D1245,1,0)))))</f>
        <v>1</v>
      </c>
      <c r="L1245" s="37" t="n">
        <f aca="false">IF($A$3=E1245,1,IF($B$3=E1245,1,IF($C$3=E1245,1,IF($D$3=E1245,1,IF($E$3=E1245,1,0)))))</f>
        <v>1</v>
      </c>
      <c r="M1245" s="37" t="n">
        <f aca="false">SUM(H1245:L1245)</f>
        <v>5</v>
      </c>
    </row>
    <row r="1246" customFormat="false" ht="12.75" hidden="false" customHeight="false" outlineLevel="0" collapsed="false">
      <c r="A1246" s="54"/>
      <c r="B1246" s="55"/>
      <c r="C1246" s="55"/>
      <c r="D1246" s="55"/>
      <c r="E1246" s="55"/>
      <c r="F1246" s="56" t="n">
        <f aca="false">LOOKUP(M1246,$L$2:$L$7,$M$2:$M$7)</f>
        <v>0</v>
      </c>
      <c r="H1246" s="37" t="n">
        <f aca="false">IF($A$3=A1246,1,IF($B$3=A1246,1,IF($C$3=A1246,1,IF($D$3=A1246,1,IF($E$3=A1246,1,0)))))</f>
        <v>1</v>
      </c>
      <c r="I1246" s="37" t="n">
        <f aca="false">IF($A$3=B1246,1,IF($B$3=B1246,1,IF($C$3=B1246,1,IF($D$3=B1246,1,IF($E$3=B1246,1,0)))))</f>
        <v>1</v>
      </c>
      <c r="J1246" s="37" t="n">
        <f aca="false">IF($A$3=C1246,1,IF($B$3=C1246,1,IF($C$3=C1246,1,IF($D$3=C1246,1,IF($E$3=C1246,1,0)))))</f>
        <v>1</v>
      </c>
      <c r="K1246" s="37" t="n">
        <f aca="false">IF($A$3=D1246,1,IF($B$3=D1246,1,IF($C$3=D1246,1,IF($D$3=D1246,1,IF($E$3=D1246,1,0)))))</f>
        <v>1</v>
      </c>
      <c r="L1246" s="37" t="n">
        <f aca="false">IF($A$3=E1246,1,IF($B$3=E1246,1,IF($C$3=E1246,1,IF($D$3=E1246,1,IF($E$3=E1246,1,0)))))</f>
        <v>1</v>
      </c>
      <c r="M1246" s="37" t="n">
        <f aca="false">SUM(H1246:L1246)</f>
        <v>5</v>
      </c>
    </row>
    <row r="1247" customFormat="false" ht="12.75" hidden="false" customHeight="false" outlineLevel="0" collapsed="false">
      <c r="A1247" s="54"/>
      <c r="B1247" s="55"/>
      <c r="C1247" s="55"/>
      <c r="D1247" s="55"/>
      <c r="E1247" s="55"/>
      <c r="F1247" s="56" t="n">
        <f aca="false">LOOKUP(M1247,$L$2:$L$7,$M$2:$M$7)</f>
        <v>0</v>
      </c>
      <c r="H1247" s="37" t="n">
        <f aca="false">IF($A$3=A1247,1,IF($B$3=A1247,1,IF($C$3=A1247,1,IF($D$3=A1247,1,IF($E$3=A1247,1,0)))))</f>
        <v>1</v>
      </c>
      <c r="I1247" s="37" t="n">
        <f aca="false">IF($A$3=B1247,1,IF($B$3=B1247,1,IF($C$3=B1247,1,IF($D$3=B1247,1,IF($E$3=B1247,1,0)))))</f>
        <v>1</v>
      </c>
      <c r="J1247" s="37" t="n">
        <f aca="false">IF($A$3=C1247,1,IF($B$3=C1247,1,IF($C$3=C1247,1,IF($D$3=C1247,1,IF($E$3=C1247,1,0)))))</f>
        <v>1</v>
      </c>
      <c r="K1247" s="37" t="n">
        <f aca="false">IF($A$3=D1247,1,IF($B$3=D1247,1,IF($C$3=D1247,1,IF($D$3=D1247,1,IF($E$3=D1247,1,0)))))</f>
        <v>1</v>
      </c>
      <c r="L1247" s="37" t="n">
        <f aca="false">IF($A$3=E1247,1,IF($B$3=E1247,1,IF($C$3=E1247,1,IF($D$3=E1247,1,IF($E$3=E1247,1,0)))))</f>
        <v>1</v>
      </c>
      <c r="M1247" s="37" t="n">
        <f aca="false">SUM(H1247:L1247)</f>
        <v>5</v>
      </c>
    </row>
    <row r="1248" customFormat="false" ht="12.75" hidden="false" customHeight="false" outlineLevel="0" collapsed="false">
      <c r="A1248" s="54"/>
      <c r="B1248" s="55"/>
      <c r="C1248" s="55"/>
      <c r="D1248" s="55"/>
      <c r="E1248" s="55"/>
      <c r="F1248" s="56" t="n">
        <f aca="false">LOOKUP(M1248,$L$2:$L$7,$M$2:$M$7)</f>
        <v>0</v>
      </c>
      <c r="H1248" s="37" t="n">
        <f aca="false">IF($A$3=A1248,1,IF($B$3=A1248,1,IF($C$3=A1248,1,IF($D$3=A1248,1,IF($E$3=A1248,1,0)))))</f>
        <v>1</v>
      </c>
      <c r="I1248" s="37" t="n">
        <f aca="false">IF($A$3=B1248,1,IF($B$3=B1248,1,IF($C$3=B1248,1,IF($D$3=B1248,1,IF($E$3=B1248,1,0)))))</f>
        <v>1</v>
      </c>
      <c r="J1248" s="37" t="n">
        <f aca="false">IF($A$3=C1248,1,IF($B$3=C1248,1,IF($C$3=C1248,1,IF($D$3=C1248,1,IF($E$3=C1248,1,0)))))</f>
        <v>1</v>
      </c>
      <c r="K1248" s="37" t="n">
        <f aca="false">IF($A$3=D1248,1,IF($B$3=D1248,1,IF($C$3=D1248,1,IF($D$3=D1248,1,IF($E$3=D1248,1,0)))))</f>
        <v>1</v>
      </c>
      <c r="L1248" s="37" t="n">
        <f aca="false">IF($A$3=E1248,1,IF($B$3=E1248,1,IF($C$3=E1248,1,IF($D$3=E1248,1,IF($E$3=E1248,1,0)))))</f>
        <v>1</v>
      </c>
      <c r="M1248" s="37" t="n">
        <f aca="false">SUM(H1248:L1248)</f>
        <v>5</v>
      </c>
    </row>
    <row r="1249" customFormat="false" ht="12.75" hidden="false" customHeight="false" outlineLevel="0" collapsed="false">
      <c r="A1249" s="57"/>
      <c r="B1249" s="58"/>
      <c r="C1249" s="58"/>
      <c r="D1249" s="58"/>
      <c r="E1249" s="58"/>
      <c r="F1249" s="59" t="n">
        <f aca="false">LOOKUP(M1249,$L$2:$L$7,$M$2:$M$7)</f>
        <v>0</v>
      </c>
      <c r="H1249" s="37" t="n">
        <f aca="false">IF($A$3=A1249,1,IF($B$3=A1249,1,IF($C$3=A1249,1,IF($D$3=A1249,1,IF($E$3=A1249,1,0)))))</f>
        <v>1</v>
      </c>
      <c r="I1249" s="37" t="n">
        <f aca="false">IF($A$3=B1249,1,IF($B$3=B1249,1,IF($C$3=B1249,1,IF($D$3=B1249,1,IF($E$3=B1249,1,0)))))</f>
        <v>1</v>
      </c>
      <c r="J1249" s="37" t="n">
        <f aca="false">IF($A$3=C1249,1,IF($B$3=C1249,1,IF($C$3=C1249,1,IF($D$3=C1249,1,IF($E$3=C1249,1,0)))))</f>
        <v>1</v>
      </c>
      <c r="K1249" s="37" t="n">
        <f aca="false">IF($A$3=D1249,1,IF($B$3=D1249,1,IF($C$3=D1249,1,IF($D$3=D1249,1,IF($E$3=D1249,1,0)))))</f>
        <v>1</v>
      </c>
      <c r="L1249" s="37" t="n">
        <f aca="false">IF($A$3=E1249,1,IF($B$3=E1249,1,IF($C$3=E1249,1,IF($D$3=E1249,1,IF($E$3=E1249,1,0)))))</f>
        <v>1</v>
      </c>
      <c r="M1249" s="37" t="n">
        <f aca="false">SUM(H1249:L1249)</f>
        <v>5</v>
      </c>
    </row>
    <row r="1250" customFormat="false" ht="12.75" hidden="false" customHeight="false" outlineLevel="0" collapsed="false">
      <c r="A1250" s="51"/>
      <c r="B1250" s="52"/>
      <c r="C1250" s="52"/>
      <c r="D1250" s="52"/>
      <c r="E1250" s="52"/>
      <c r="F1250" s="53" t="n">
        <f aca="false">LOOKUP(M1250,$L$2:$L$7,$M$2:$M$7)</f>
        <v>0</v>
      </c>
      <c r="H1250" s="37" t="n">
        <f aca="false">IF($A$3=A1250,1,IF($B$3=A1250,1,IF($C$3=A1250,1,IF($D$3=A1250,1,IF($E$3=A1250,1,0)))))</f>
        <v>1</v>
      </c>
      <c r="I1250" s="37" t="n">
        <f aca="false">IF($A$3=B1250,1,IF($B$3=B1250,1,IF($C$3=B1250,1,IF($D$3=B1250,1,IF($E$3=B1250,1,0)))))</f>
        <v>1</v>
      </c>
      <c r="J1250" s="37" t="n">
        <f aca="false">IF($A$3=C1250,1,IF($B$3=C1250,1,IF($C$3=C1250,1,IF($D$3=C1250,1,IF($E$3=C1250,1,0)))))</f>
        <v>1</v>
      </c>
      <c r="K1250" s="37" t="n">
        <f aca="false">IF($A$3=D1250,1,IF($B$3=D1250,1,IF($C$3=D1250,1,IF($D$3=D1250,1,IF($E$3=D1250,1,0)))))</f>
        <v>1</v>
      </c>
      <c r="L1250" s="37" t="n">
        <f aca="false">IF($A$3=E1250,1,IF($B$3=E1250,1,IF($C$3=E1250,1,IF($D$3=E1250,1,IF($E$3=E1250,1,0)))))</f>
        <v>1</v>
      </c>
      <c r="M1250" s="37" t="n">
        <f aca="false">SUM(H1250:L1250)</f>
        <v>5</v>
      </c>
    </row>
    <row r="1251" customFormat="false" ht="12.75" hidden="false" customHeight="false" outlineLevel="0" collapsed="false">
      <c r="A1251" s="54"/>
      <c r="B1251" s="55"/>
      <c r="C1251" s="55"/>
      <c r="D1251" s="55"/>
      <c r="E1251" s="55"/>
      <c r="F1251" s="56" t="n">
        <f aca="false">LOOKUP(M1251,$L$2:$L$7,$M$2:$M$7)</f>
        <v>0</v>
      </c>
      <c r="H1251" s="37" t="n">
        <f aca="false">IF($A$3=A1251,1,IF($B$3=A1251,1,IF($C$3=A1251,1,IF($D$3=A1251,1,IF($E$3=A1251,1,0)))))</f>
        <v>1</v>
      </c>
      <c r="I1251" s="37" t="n">
        <f aca="false">IF($A$3=B1251,1,IF($B$3=B1251,1,IF($C$3=B1251,1,IF($D$3=B1251,1,IF($E$3=B1251,1,0)))))</f>
        <v>1</v>
      </c>
      <c r="J1251" s="37" t="n">
        <f aca="false">IF($A$3=C1251,1,IF($B$3=C1251,1,IF($C$3=C1251,1,IF($D$3=C1251,1,IF($E$3=C1251,1,0)))))</f>
        <v>1</v>
      </c>
      <c r="K1251" s="37" t="n">
        <f aca="false">IF($A$3=D1251,1,IF($B$3=D1251,1,IF($C$3=D1251,1,IF($D$3=D1251,1,IF($E$3=D1251,1,0)))))</f>
        <v>1</v>
      </c>
      <c r="L1251" s="37" t="n">
        <f aca="false">IF($A$3=E1251,1,IF($B$3=E1251,1,IF($C$3=E1251,1,IF($D$3=E1251,1,IF($E$3=E1251,1,0)))))</f>
        <v>1</v>
      </c>
      <c r="M1251" s="37" t="n">
        <f aca="false">SUM(H1251:L1251)</f>
        <v>5</v>
      </c>
    </row>
    <row r="1252" customFormat="false" ht="12.75" hidden="false" customHeight="false" outlineLevel="0" collapsed="false">
      <c r="A1252" s="54"/>
      <c r="B1252" s="55"/>
      <c r="C1252" s="55"/>
      <c r="D1252" s="55"/>
      <c r="E1252" s="55"/>
      <c r="F1252" s="56" t="n">
        <f aca="false">LOOKUP(M1252,$L$2:$L$7,$M$2:$M$7)</f>
        <v>0</v>
      </c>
      <c r="H1252" s="37" t="n">
        <f aca="false">IF($A$3=A1252,1,IF($B$3=A1252,1,IF($C$3=A1252,1,IF($D$3=A1252,1,IF($E$3=A1252,1,0)))))</f>
        <v>1</v>
      </c>
      <c r="I1252" s="37" t="n">
        <f aca="false">IF($A$3=B1252,1,IF($B$3=B1252,1,IF($C$3=B1252,1,IF($D$3=B1252,1,IF($E$3=B1252,1,0)))))</f>
        <v>1</v>
      </c>
      <c r="J1252" s="37" t="n">
        <f aca="false">IF($A$3=C1252,1,IF($B$3=C1252,1,IF($C$3=C1252,1,IF($D$3=C1252,1,IF($E$3=C1252,1,0)))))</f>
        <v>1</v>
      </c>
      <c r="K1252" s="37" t="n">
        <f aca="false">IF($A$3=D1252,1,IF($B$3=D1252,1,IF($C$3=D1252,1,IF($D$3=D1252,1,IF($E$3=D1252,1,0)))))</f>
        <v>1</v>
      </c>
      <c r="L1252" s="37" t="n">
        <f aca="false">IF($A$3=E1252,1,IF($B$3=E1252,1,IF($C$3=E1252,1,IF($D$3=E1252,1,IF($E$3=E1252,1,0)))))</f>
        <v>1</v>
      </c>
      <c r="M1252" s="37" t="n">
        <f aca="false">SUM(H1252:L1252)</f>
        <v>5</v>
      </c>
    </row>
    <row r="1253" customFormat="false" ht="12.75" hidden="false" customHeight="false" outlineLevel="0" collapsed="false">
      <c r="A1253" s="54"/>
      <c r="B1253" s="55"/>
      <c r="C1253" s="55"/>
      <c r="D1253" s="55"/>
      <c r="E1253" s="55"/>
      <c r="F1253" s="56" t="n">
        <f aca="false">LOOKUP(M1253,$L$2:$L$7,$M$2:$M$7)</f>
        <v>0</v>
      </c>
      <c r="H1253" s="37" t="n">
        <f aca="false">IF($A$3=A1253,1,IF($B$3=A1253,1,IF($C$3=A1253,1,IF($D$3=A1253,1,IF($E$3=A1253,1,0)))))</f>
        <v>1</v>
      </c>
      <c r="I1253" s="37" t="n">
        <f aca="false">IF($A$3=B1253,1,IF($B$3=B1253,1,IF($C$3=B1253,1,IF($D$3=B1253,1,IF($E$3=B1253,1,0)))))</f>
        <v>1</v>
      </c>
      <c r="J1253" s="37" t="n">
        <f aca="false">IF($A$3=C1253,1,IF($B$3=C1253,1,IF($C$3=C1253,1,IF($D$3=C1253,1,IF($E$3=C1253,1,0)))))</f>
        <v>1</v>
      </c>
      <c r="K1253" s="37" t="n">
        <f aca="false">IF($A$3=D1253,1,IF($B$3=D1253,1,IF($C$3=D1253,1,IF($D$3=D1253,1,IF($E$3=D1253,1,0)))))</f>
        <v>1</v>
      </c>
      <c r="L1253" s="37" t="n">
        <f aca="false">IF($A$3=E1253,1,IF($B$3=E1253,1,IF($C$3=E1253,1,IF($D$3=E1253,1,IF($E$3=E1253,1,0)))))</f>
        <v>1</v>
      </c>
      <c r="M1253" s="37" t="n">
        <f aca="false">SUM(H1253:L1253)</f>
        <v>5</v>
      </c>
    </row>
    <row r="1254" customFormat="false" ht="12.75" hidden="false" customHeight="false" outlineLevel="0" collapsed="false">
      <c r="A1254" s="57"/>
      <c r="B1254" s="58"/>
      <c r="C1254" s="58"/>
      <c r="D1254" s="58"/>
      <c r="E1254" s="58"/>
      <c r="F1254" s="59" t="n">
        <f aca="false">LOOKUP(M1254,$L$2:$L$7,$M$2:$M$7)</f>
        <v>0</v>
      </c>
      <c r="H1254" s="37" t="n">
        <f aca="false">IF($A$3=A1254,1,IF($B$3=A1254,1,IF($C$3=A1254,1,IF($D$3=A1254,1,IF($E$3=A1254,1,0)))))</f>
        <v>1</v>
      </c>
      <c r="I1254" s="37" t="n">
        <f aca="false">IF($A$3=B1254,1,IF($B$3=B1254,1,IF($C$3=B1254,1,IF($D$3=B1254,1,IF($E$3=B1254,1,0)))))</f>
        <v>1</v>
      </c>
      <c r="J1254" s="37" t="n">
        <f aca="false">IF($A$3=C1254,1,IF($B$3=C1254,1,IF($C$3=C1254,1,IF($D$3=C1254,1,IF($E$3=C1254,1,0)))))</f>
        <v>1</v>
      </c>
      <c r="K1254" s="37" t="n">
        <f aca="false">IF($A$3=D1254,1,IF($B$3=D1254,1,IF($C$3=D1254,1,IF($D$3=D1254,1,IF($E$3=D1254,1,0)))))</f>
        <v>1</v>
      </c>
      <c r="L1254" s="37" t="n">
        <f aca="false">IF($A$3=E1254,1,IF($B$3=E1254,1,IF($C$3=E1254,1,IF($D$3=E1254,1,IF($E$3=E1254,1,0)))))</f>
        <v>1</v>
      </c>
      <c r="M1254" s="37" t="n">
        <f aca="false">SUM(H1254:L1254)</f>
        <v>5</v>
      </c>
    </row>
    <row r="1255" customFormat="false" ht="12.75" hidden="false" customHeight="false" outlineLevel="0" collapsed="false">
      <c r="A1255" s="51"/>
      <c r="B1255" s="52"/>
      <c r="C1255" s="52"/>
      <c r="D1255" s="52"/>
      <c r="E1255" s="52"/>
      <c r="F1255" s="53" t="n">
        <f aca="false">LOOKUP(M1255,$L$2:$L$7,$M$2:$M$7)</f>
        <v>0</v>
      </c>
      <c r="H1255" s="37" t="n">
        <f aca="false">IF($A$3=A1255,1,IF($B$3=A1255,1,IF($C$3=A1255,1,IF($D$3=A1255,1,IF($E$3=A1255,1,0)))))</f>
        <v>1</v>
      </c>
      <c r="I1255" s="37" t="n">
        <f aca="false">IF($A$3=B1255,1,IF($B$3=B1255,1,IF($C$3=B1255,1,IF($D$3=B1255,1,IF($E$3=B1255,1,0)))))</f>
        <v>1</v>
      </c>
      <c r="J1255" s="37" t="n">
        <f aca="false">IF($A$3=C1255,1,IF($B$3=C1255,1,IF($C$3=C1255,1,IF($D$3=C1255,1,IF($E$3=C1255,1,0)))))</f>
        <v>1</v>
      </c>
      <c r="K1255" s="37" t="n">
        <f aca="false">IF($A$3=D1255,1,IF($B$3=D1255,1,IF($C$3=D1255,1,IF($D$3=D1255,1,IF($E$3=D1255,1,0)))))</f>
        <v>1</v>
      </c>
      <c r="L1255" s="37" t="n">
        <f aca="false">IF($A$3=E1255,1,IF($B$3=E1255,1,IF($C$3=E1255,1,IF($D$3=E1255,1,IF($E$3=E1255,1,0)))))</f>
        <v>1</v>
      </c>
      <c r="M1255" s="37" t="n">
        <f aca="false">SUM(H1255:L1255)</f>
        <v>5</v>
      </c>
    </row>
    <row r="1256" customFormat="false" ht="12.75" hidden="false" customHeight="false" outlineLevel="0" collapsed="false">
      <c r="A1256" s="54"/>
      <c r="B1256" s="55"/>
      <c r="C1256" s="55"/>
      <c r="D1256" s="55"/>
      <c r="E1256" s="55"/>
      <c r="F1256" s="56" t="n">
        <f aca="false">LOOKUP(M1256,$L$2:$L$7,$M$2:$M$7)</f>
        <v>0</v>
      </c>
      <c r="H1256" s="37" t="n">
        <f aca="false">IF($A$3=A1256,1,IF($B$3=A1256,1,IF($C$3=A1256,1,IF($D$3=A1256,1,IF($E$3=A1256,1,0)))))</f>
        <v>1</v>
      </c>
      <c r="I1256" s="37" t="n">
        <f aca="false">IF($A$3=B1256,1,IF($B$3=B1256,1,IF($C$3=B1256,1,IF($D$3=B1256,1,IF($E$3=B1256,1,0)))))</f>
        <v>1</v>
      </c>
      <c r="J1256" s="37" t="n">
        <f aca="false">IF($A$3=C1256,1,IF($B$3=C1256,1,IF($C$3=C1256,1,IF($D$3=C1256,1,IF($E$3=C1256,1,0)))))</f>
        <v>1</v>
      </c>
      <c r="K1256" s="37" t="n">
        <f aca="false">IF($A$3=D1256,1,IF($B$3=D1256,1,IF($C$3=D1256,1,IF($D$3=D1256,1,IF($E$3=D1256,1,0)))))</f>
        <v>1</v>
      </c>
      <c r="L1256" s="37" t="n">
        <f aca="false">IF($A$3=E1256,1,IF($B$3=E1256,1,IF($C$3=E1256,1,IF($D$3=E1256,1,IF($E$3=E1256,1,0)))))</f>
        <v>1</v>
      </c>
      <c r="M1256" s="37" t="n">
        <f aca="false">SUM(H1256:L1256)</f>
        <v>5</v>
      </c>
    </row>
    <row r="1257" customFormat="false" ht="12.75" hidden="false" customHeight="false" outlineLevel="0" collapsed="false">
      <c r="A1257" s="54"/>
      <c r="B1257" s="55"/>
      <c r="C1257" s="55"/>
      <c r="D1257" s="55"/>
      <c r="E1257" s="55"/>
      <c r="F1257" s="56" t="n">
        <f aca="false">LOOKUP(M1257,$L$2:$L$7,$M$2:$M$7)</f>
        <v>0</v>
      </c>
      <c r="H1257" s="37" t="n">
        <f aca="false">IF($A$3=A1257,1,IF($B$3=A1257,1,IF($C$3=A1257,1,IF($D$3=A1257,1,IF($E$3=A1257,1,0)))))</f>
        <v>1</v>
      </c>
      <c r="I1257" s="37" t="n">
        <f aca="false">IF($A$3=B1257,1,IF($B$3=B1257,1,IF($C$3=B1257,1,IF($D$3=B1257,1,IF($E$3=B1257,1,0)))))</f>
        <v>1</v>
      </c>
      <c r="J1257" s="37" t="n">
        <f aca="false">IF($A$3=C1257,1,IF($B$3=C1257,1,IF($C$3=C1257,1,IF($D$3=C1257,1,IF($E$3=C1257,1,0)))))</f>
        <v>1</v>
      </c>
      <c r="K1257" s="37" t="n">
        <f aca="false">IF($A$3=D1257,1,IF($B$3=D1257,1,IF($C$3=D1257,1,IF($D$3=D1257,1,IF($E$3=D1257,1,0)))))</f>
        <v>1</v>
      </c>
      <c r="L1257" s="37" t="n">
        <f aca="false">IF($A$3=E1257,1,IF($B$3=E1257,1,IF($C$3=E1257,1,IF($D$3=E1257,1,IF($E$3=E1257,1,0)))))</f>
        <v>1</v>
      </c>
      <c r="M1257" s="37" t="n">
        <f aca="false">SUM(H1257:L1257)</f>
        <v>5</v>
      </c>
    </row>
    <row r="1258" customFormat="false" ht="12.75" hidden="false" customHeight="false" outlineLevel="0" collapsed="false">
      <c r="A1258" s="54"/>
      <c r="B1258" s="55"/>
      <c r="C1258" s="55"/>
      <c r="D1258" s="55"/>
      <c r="E1258" s="55"/>
      <c r="F1258" s="56" t="n">
        <f aca="false">LOOKUP(M1258,$L$2:$L$7,$M$2:$M$7)</f>
        <v>0</v>
      </c>
      <c r="H1258" s="37" t="n">
        <f aca="false">IF($A$3=A1258,1,IF($B$3=A1258,1,IF($C$3=A1258,1,IF($D$3=A1258,1,IF($E$3=A1258,1,0)))))</f>
        <v>1</v>
      </c>
      <c r="I1258" s="37" t="n">
        <f aca="false">IF($A$3=B1258,1,IF($B$3=B1258,1,IF($C$3=B1258,1,IF($D$3=B1258,1,IF($E$3=B1258,1,0)))))</f>
        <v>1</v>
      </c>
      <c r="J1258" s="37" t="n">
        <f aca="false">IF($A$3=C1258,1,IF($B$3=C1258,1,IF($C$3=C1258,1,IF($D$3=C1258,1,IF($E$3=C1258,1,0)))))</f>
        <v>1</v>
      </c>
      <c r="K1258" s="37" t="n">
        <f aca="false">IF($A$3=D1258,1,IF($B$3=D1258,1,IF($C$3=D1258,1,IF($D$3=D1258,1,IF($E$3=D1258,1,0)))))</f>
        <v>1</v>
      </c>
      <c r="L1258" s="37" t="n">
        <f aca="false">IF($A$3=E1258,1,IF($B$3=E1258,1,IF($C$3=E1258,1,IF($D$3=E1258,1,IF($E$3=E1258,1,0)))))</f>
        <v>1</v>
      </c>
      <c r="M1258" s="37" t="n">
        <f aca="false">SUM(H1258:L1258)</f>
        <v>5</v>
      </c>
    </row>
    <row r="1259" customFormat="false" ht="12.75" hidden="false" customHeight="false" outlineLevel="0" collapsed="false">
      <c r="A1259" s="57"/>
      <c r="B1259" s="58"/>
      <c r="C1259" s="58"/>
      <c r="D1259" s="58"/>
      <c r="E1259" s="58"/>
      <c r="F1259" s="59" t="n">
        <f aca="false">LOOKUP(M1259,$L$2:$L$7,$M$2:$M$7)</f>
        <v>0</v>
      </c>
      <c r="H1259" s="37" t="n">
        <f aca="false">IF($A$3=A1259,1,IF($B$3=A1259,1,IF($C$3=A1259,1,IF($D$3=A1259,1,IF($E$3=A1259,1,0)))))</f>
        <v>1</v>
      </c>
      <c r="I1259" s="37" t="n">
        <f aca="false">IF($A$3=B1259,1,IF($B$3=B1259,1,IF($C$3=B1259,1,IF($D$3=B1259,1,IF($E$3=B1259,1,0)))))</f>
        <v>1</v>
      </c>
      <c r="J1259" s="37" t="n">
        <f aca="false">IF($A$3=C1259,1,IF($B$3=C1259,1,IF($C$3=C1259,1,IF($D$3=C1259,1,IF($E$3=C1259,1,0)))))</f>
        <v>1</v>
      </c>
      <c r="K1259" s="37" t="n">
        <f aca="false">IF($A$3=D1259,1,IF($B$3=D1259,1,IF($C$3=D1259,1,IF($D$3=D1259,1,IF($E$3=D1259,1,0)))))</f>
        <v>1</v>
      </c>
      <c r="L1259" s="37" t="n">
        <f aca="false">IF($A$3=E1259,1,IF($B$3=E1259,1,IF($C$3=E1259,1,IF($D$3=E1259,1,IF($E$3=E1259,1,0)))))</f>
        <v>1</v>
      </c>
      <c r="M1259" s="37" t="n">
        <f aca="false">SUM(H1259:L1259)</f>
        <v>5</v>
      </c>
    </row>
    <row r="1260" customFormat="false" ht="12.75" hidden="false" customHeight="false" outlineLevel="0" collapsed="false">
      <c r="A1260" s="51"/>
      <c r="B1260" s="52"/>
      <c r="C1260" s="52"/>
      <c r="D1260" s="52"/>
      <c r="E1260" s="52"/>
      <c r="F1260" s="53" t="n">
        <f aca="false">LOOKUP(M1260,$L$2:$L$7,$M$2:$M$7)</f>
        <v>0</v>
      </c>
      <c r="H1260" s="37" t="n">
        <f aca="false">IF($A$3=A1260,1,IF($B$3=A1260,1,IF($C$3=A1260,1,IF($D$3=A1260,1,IF($E$3=A1260,1,0)))))</f>
        <v>1</v>
      </c>
      <c r="I1260" s="37" t="n">
        <f aca="false">IF($A$3=B1260,1,IF($B$3=B1260,1,IF($C$3=B1260,1,IF($D$3=B1260,1,IF($E$3=B1260,1,0)))))</f>
        <v>1</v>
      </c>
      <c r="J1260" s="37" t="n">
        <f aca="false">IF($A$3=C1260,1,IF($B$3=C1260,1,IF($C$3=C1260,1,IF($D$3=C1260,1,IF($E$3=C1260,1,0)))))</f>
        <v>1</v>
      </c>
      <c r="K1260" s="37" t="n">
        <f aca="false">IF($A$3=D1260,1,IF($B$3=D1260,1,IF($C$3=D1260,1,IF($D$3=D1260,1,IF($E$3=D1260,1,0)))))</f>
        <v>1</v>
      </c>
      <c r="L1260" s="37" t="n">
        <f aca="false">IF($A$3=E1260,1,IF($B$3=E1260,1,IF($C$3=E1260,1,IF($D$3=E1260,1,IF($E$3=E1260,1,0)))))</f>
        <v>1</v>
      </c>
      <c r="M1260" s="37" t="n">
        <f aca="false">SUM(H1260:L1260)</f>
        <v>5</v>
      </c>
    </row>
    <row r="1261" customFormat="false" ht="12.75" hidden="false" customHeight="false" outlineLevel="0" collapsed="false">
      <c r="A1261" s="54"/>
      <c r="B1261" s="55"/>
      <c r="C1261" s="55"/>
      <c r="D1261" s="55"/>
      <c r="E1261" s="55"/>
      <c r="F1261" s="56" t="n">
        <f aca="false">LOOKUP(M1261,$L$2:$L$7,$M$2:$M$7)</f>
        <v>0</v>
      </c>
      <c r="H1261" s="37" t="n">
        <f aca="false">IF($A$3=A1261,1,IF($B$3=A1261,1,IF($C$3=A1261,1,IF($D$3=A1261,1,IF($E$3=A1261,1,0)))))</f>
        <v>1</v>
      </c>
      <c r="I1261" s="37" t="n">
        <f aca="false">IF($A$3=B1261,1,IF($B$3=B1261,1,IF($C$3=B1261,1,IF($D$3=B1261,1,IF($E$3=B1261,1,0)))))</f>
        <v>1</v>
      </c>
      <c r="J1261" s="37" t="n">
        <f aca="false">IF($A$3=C1261,1,IF($B$3=C1261,1,IF($C$3=C1261,1,IF($D$3=C1261,1,IF($E$3=C1261,1,0)))))</f>
        <v>1</v>
      </c>
      <c r="K1261" s="37" t="n">
        <f aca="false">IF($A$3=D1261,1,IF($B$3=D1261,1,IF($C$3=D1261,1,IF($D$3=D1261,1,IF($E$3=D1261,1,0)))))</f>
        <v>1</v>
      </c>
      <c r="L1261" s="37" t="n">
        <f aca="false">IF($A$3=E1261,1,IF($B$3=E1261,1,IF($C$3=E1261,1,IF($D$3=E1261,1,IF($E$3=E1261,1,0)))))</f>
        <v>1</v>
      </c>
      <c r="M1261" s="37" t="n">
        <f aca="false">SUM(H1261:L1261)</f>
        <v>5</v>
      </c>
    </row>
    <row r="1262" customFormat="false" ht="12.75" hidden="false" customHeight="false" outlineLevel="0" collapsed="false">
      <c r="A1262" s="54"/>
      <c r="B1262" s="55"/>
      <c r="C1262" s="55"/>
      <c r="D1262" s="55"/>
      <c r="E1262" s="55"/>
      <c r="F1262" s="56" t="n">
        <f aca="false">LOOKUP(M1262,$L$2:$L$7,$M$2:$M$7)</f>
        <v>0</v>
      </c>
      <c r="H1262" s="37" t="n">
        <f aca="false">IF($A$3=A1262,1,IF($B$3=A1262,1,IF($C$3=A1262,1,IF($D$3=A1262,1,IF($E$3=A1262,1,0)))))</f>
        <v>1</v>
      </c>
      <c r="I1262" s="37" t="n">
        <f aca="false">IF($A$3=B1262,1,IF($B$3=B1262,1,IF($C$3=B1262,1,IF($D$3=B1262,1,IF($E$3=B1262,1,0)))))</f>
        <v>1</v>
      </c>
      <c r="J1262" s="37" t="n">
        <f aca="false">IF($A$3=C1262,1,IF($B$3=C1262,1,IF($C$3=C1262,1,IF($D$3=C1262,1,IF($E$3=C1262,1,0)))))</f>
        <v>1</v>
      </c>
      <c r="K1262" s="37" t="n">
        <f aca="false">IF($A$3=D1262,1,IF($B$3=D1262,1,IF($C$3=D1262,1,IF($D$3=D1262,1,IF($E$3=D1262,1,0)))))</f>
        <v>1</v>
      </c>
      <c r="L1262" s="37" t="n">
        <f aca="false">IF($A$3=E1262,1,IF($B$3=E1262,1,IF($C$3=E1262,1,IF($D$3=E1262,1,IF($E$3=E1262,1,0)))))</f>
        <v>1</v>
      </c>
      <c r="M1262" s="37" t="n">
        <f aca="false">SUM(H1262:L1262)</f>
        <v>5</v>
      </c>
    </row>
    <row r="1263" customFormat="false" ht="12.75" hidden="false" customHeight="false" outlineLevel="0" collapsed="false">
      <c r="A1263" s="54"/>
      <c r="B1263" s="55"/>
      <c r="C1263" s="55"/>
      <c r="D1263" s="55"/>
      <c r="E1263" s="55"/>
      <c r="F1263" s="56" t="n">
        <f aca="false">LOOKUP(M1263,$L$2:$L$7,$M$2:$M$7)</f>
        <v>0</v>
      </c>
      <c r="H1263" s="37" t="n">
        <f aca="false">IF($A$3=A1263,1,IF($B$3=A1263,1,IF($C$3=A1263,1,IF($D$3=A1263,1,IF($E$3=A1263,1,0)))))</f>
        <v>1</v>
      </c>
      <c r="I1263" s="37" t="n">
        <f aca="false">IF($A$3=B1263,1,IF($B$3=B1263,1,IF($C$3=B1263,1,IF($D$3=B1263,1,IF($E$3=B1263,1,0)))))</f>
        <v>1</v>
      </c>
      <c r="J1263" s="37" t="n">
        <f aca="false">IF($A$3=C1263,1,IF($B$3=C1263,1,IF($C$3=C1263,1,IF($D$3=C1263,1,IF($E$3=C1263,1,0)))))</f>
        <v>1</v>
      </c>
      <c r="K1263" s="37" t="n">
        <f aca="false">IF($A$3=D1263,1,IF($B$3=D1263,1,IF($C$3=D1263,1,IF($D$3=D1263,1,IF($E$3=D1263,1,0)))))</f>
        <v>1</v>
      </c>
      <c r="L1263" s="37" t="n">
        <f aca="false">IF($A$3=E1263,1,IF($B$3=E1263,1,IF($C$3=E1263,1,IF($D$3=E1263,1,IF($E$3=E1263,1,0)))))</f>
        <v>1</v>
      </c>
      <c r="M1263" s="37" t="n">
        <f aca="false">SUM(H1263:L1263)</f>
        <v>5</v>
      </c>
    </row>
    <row r="1264" customFormat="false" ht="12.75" hidden="false" customHeight="false" outlineLevel="0" collapsed="false">
      <c r="A1264" s="57"/>
      <c r="B1264" s="58"/>
      <c r="C1264" s="58"/>
      <c r="D1264" s="58"/>
      <c r="E1264" s="58"/>
      <c r="F1264" s="59" t="n">
        <f aca="false">LOOKUP(M1264,$L$2:$L$7,$M$2:$M$7)</f>
        <v>0</v>
      </c>
      <c r="H1264" s="37" t="n">
        <f aca="false">IF($A$3=A1264,1,IF($B$3=A1264,1,IF($C$3=A1264,1,IF($D$3=A1264,1,IF($E$3=A1264,1,0)))))</f>
        <v>1</v>
      </c>
      <c r="I1264" s="37" t="n">
        <f aca="false">IF($A$3=B1264,1,IF($B$3=B1264,1,IF($C$3=B1264,1,IF($D$3=B1264,1,IF($E$3=B1264,1,0)))))</f>
        <v>1</v>
      </c>
      <c r="J1264" s="37" t="n">
        <f aca="false">IF($A$3=C1264,1,IF($B$3=C1264,1,IF($C$3=C1264,1,IF($D$3=C1264,1,IF($E$3=C1264,1,0)))))</f>
        <v>1</v>
      </c>
      <c r="K1264" s="37" t="n">
        <f aca="false">IF($A$3=D1264,1,IF($B$3=D1264,1,IF($C$3=D1264,1,IF($D$3=D1264,1,IF($E$3=D1264,1,0)))))</f>
        <v>1</v>
      </c>
      <c r="L1264" s="37" t="n">
        <f aca="false">IF($A$3=E1264,1,IF($B$3=E1264,1,IF($C$3=E1264,1,IF($D$3=E1264,1,IF($E$3=E1264,1,0)))))</f>
        <v>1</v>
      </c>
      <c r="M1264" s="37" t="n">
        <f aca="false">SUM(H1264:L1264)</f>
        <v>5</v>
      </c>
    </row>
    <row r="1265" customFormat="false" ht="12.75" hidden="false" customHeight="false" outlineLevel="0" collapsed="false">
      <c r="A1265" s="51"/>
      <c r="B1265" s="52"/>
      <c r="C1265" s="52"/>
      <c r="D1265" s="52"/>
      <c r="E1265" s="52"/>
      <c r="F1265" s="53" t="n">
        <f aca="false">LOOKUP(M1265,$L$2:$L$7,$M$2:$M$7)</f>
        <v>0</v>
      </c>
      <c r="H1265" s="37" t="n">
        <f aca="false">IF($A$3=A1265,1,IF($B$3=A1265,1,IF($C$3=A1265,1,IF($D$3=A1265,1,IF($E$3=A1265,1,0)))))</f>
        <v>1</v>
      </c>
      <c r="I1265" s="37" t="n">
        <f aca="false">IF($A$3=B1265,1,IF($B$3=B1265,1,IF($C$3=B1265,1,IF($D$3=B1265,1,IF($E$3=B1265,1,0)))))</f>
        <v>1</v>
      </c>
      <c r="J1265" s="37" t="n">
        <f aca="false">IF($A$3=C1265,1,IF($B$3=C1265,1,IF($C$3=C1265,1,IF($D$3=C1265,1,IF($E$3=C1265,1,0)))))</f>
        <v>1</v>
      </c>
      <c r="K1265" s="37" t="n">
        <f aca="false">IF($A$3=D1265,1,IF($B$3=D1265,1,IF($C$3=D1265,1,IF($D$3=D1265,1,IF($E$3=D1265,1,0)))))</f>
        <v>1</v>
      </c>
      <c r="L1265" s="37" t="n">
        <f aca="false">IF($A$3=E1265,1,IF($B$3=E1265,1,IF($C$3=E1265,1,IF($D$3=E1265,1,IF($E$3=E1265,1,0)))))</f>
        <v>1</v>
      </c>
      <c r="M1265" s="37" t="n">
        <f aca="false">SUM(H1265:L1265)</f>
        <v>5</v>
      </c>
    </row>
    <row r="1266" customFormat="false" ht="12.75" hidden="false" customHeight="false" outlineLevel="0" collapsed="false">
      <c r="A1266" s="54"/>
      <c r="B1266" s="55"/>
      <c r="C1266" s="55"/>
      <c r="D1266" s="55"/>
      <c r="E1266" s="55"/>
      <c r="F1266" s="56" t="n">
        <f aca="false">LOOKUP(M1266,$L$2:$L$7,$M$2:$M$7)</f>
        <v>0</v>
      </c>
      <c r="H1266" s="37" t="n">
        <f aca="false">IF($A$3=A1266,1,IF($B$3=A1266,1,IF($C$3=A1266,1,IF($D$3=A1266,1,IF($E$3=A1266,1,0)))))</f>
        <v>1</v>
      </c>
      <c r="I1266" s="37" t="n">
        <f aca="false">IF($A$3=B1266,1,IF($B$3=B1266,1,IF($C$3=B1266,1,IF($D$3=B1266,1,IF($E$3=B1266,1,0)))))</f>
        <v>1</v>
      </c>
      <c r="J1266" s="37" t="n">
        <f aca="false">IF($A$3=C1266,1,IF($B$3=C1266,1,IF($C$3=C1266,1,IF($D$3=C1266,1,IF($E$3=C1266,1,0)))))</f>
        <v>1</v>
      </c>
      <c r="K1266" s="37" t="n">
        <f aca="false">IF($A$3=D1266,1,IF($B$3=D1266,1,IF($C$3=D1266,1,IF($D$3=D1266,1,IF($E$3=D1266,1,0)))))</f>
        <v>1</v>
      </c>
      <c r="L1266" s="37" t="n">
        <f aca="false">IF($A$3=E1266,1,IF($B$3=E1266,1,IF($C$3=E1266,1,IF($D$3=E1266,1,IF($E$3=E1266,1,0)))))</f>
        <v>1</v>
      </c>
      <c r="M1266" s="37" t="n">
        <f aca="false">SUM(H1266:L1266)</f>
        <v>5</v>
      </c>
    </row>
    <row r="1267" customFormat="false" ht="12.75" hidden="false" customHeight="false" outlineLevel="0" collapsed="false">
      <c r="A1267" s="54"/>
      <c r="B1267" s="55"/>
      <c r="C1267" s="55"/>
      <c r="D1267" s="55"/>
      <c r="E1267" s="55"/>
      <c r="F1267" s="56" t="n">
        <f aca="false">LOOKUP(M1267,$L$2:$L$7,$M$2:$M$7)</f>
        <v>0</v>
      </c>
      <c r="H1267" s="37" t="n">
        <f aca="false">IF($A$3=A1267,1,IF($B$3=A1267,1,IF($C$3=A1267,1,IF($D$3=A1267,1,IF($E$3=A1267,1,0)))))</f>
        <v>1</v>
      </c>
      <c r="I1267" s="37" t="n">
        <f aca="false">IF($A$3=B1267,1,IF($B$3=B1267,1,IF($C$3=B1267,1,IF($D$3=B1267,1,IF($E$3=B1267,1,0)))))</f>
        <v>1</v>
      </c>
      <c r="J1267" s="37" t="n">
        <f aca="false">IF($A$3=C1267,1,IF($B$3=C1267,1,IF($C$3=C1267,1,IF($D$3=C1267,1,IF($E$3=C1267,1,0)))))</f>
        <v>1</v>
      </c>
      <c r="K1267" s="37" t="n">
        <f aca="false">IF($A$3=D1267,1,IF($B$3=D1267,1,IF($C$3=D1267,1,IF($D$3=D1267,1,IF($E$3=D1267,1,0)))))</f>
        <v>1</v>
      </c>
      <c r="L1267" s="37" t="n">
        <f aca="false">IF($A$3=E1267,1,IF($B$3=E1267,1,IF($C$3=E1267,1,IF($D$3=E1267,1,IF($E$3=E1267,1,0)))))</f>
        <v>1</v>
      </c>
      <c r="M1267" s="37" t="n">
        <f aca="false">SUM(H1267:L1267)</f>
        <v>5</v>
      </c>
    </row>
    <row r="1268" customFormat="false" ht="12.75" hidden="false" customHeight="false" outlineLevel="0" collapsed="false">
      <c r="A1268" s="54"/>
      <c r="B1268" s="55"/>
      <c r="C1268" s="55"/>
      <c r="D1268" s="55"/>
      <c r="E1268" s="55"/>
      <c r="F1268" s="56" t="n">
        <f aca="false">LOOKUP(M1268,$L$2:$L$7,$M$2:$M$7)</f>
        <v>0</v>
      </c>
      <c r="H1268" s="37" t="n">
        <f aca="false">IF($A$3=A1268,1,IF($B$3=A1268,1,IF($C$3=A1268,1,IF($D$3=A1268,1,IF($E$3=A1268,1,0)))))</f>
        <v>1</v>
      </c>
      <c r="I1268" s="37" t="n">
        <f aca="false">IF($A$3=B1268,1,IF($B$3=B1268,1,IF($C$3=B1268,1,IF($D$3=B1268,1,IF($E$3=B1268,1,0)))))</f>
        <v>1</v>
      </c>
      <c r="J1268" s="37" t="n">
        <f aca="false">IF($A$3=C1268,1,IF($B$3=C1268,1,IF($C$3=C1268,1,IF($D$3=C1268,1,IF($E$3=C1268,1,0)))))</f>
        <v>1</v>
      </c>
      <c r="K1268" s="37" t="n">
        <f aca="false">IF($A$3=D1268,1,IF($B$3=D1268,1,IF($C$3=D1268,1,IF($D$3=D1268,1,IF($E$3=D1268,1,0)))))</f>
        <v>1</v>
      </c>
      <c r="L1268" s="37" t="n">
        <f aca="false">IF($A$3=E1268,1,IF($B$3=E1268,1,IF($C$3=E1268,1,IF($D$3=E1268,1,IF($E$3=E1268,1,0)))))</f>
        <v>1</v>
      </c>
      <c r="M1268" s="37" t="n">
        <f aca="false">SUM(H1268:L1268)</f>
        <v>5</v>
      </c>
    </row>
    <row r="1269" customFormat="false" ht="12.75" hidden="false" customHeight="false" outlineLevel="0" collapsed="false">
      <c r="A1269" s="57"/>
      <c r="B1269" s="58"/>
      <c r="C1269" s="58"/>
      <c r="D1269" s="58"/>
      <c r="E1269" s="58"/>
      <c r="F1269" s="59" t="n">
        <f aca="false">LOOKUP(M1269,$L$2:$L$7,$M$2:$M$7)</f>
        <v>0</v>
      </c>
      <c r="H1269" s="37" t="n">
        <f aca="false">IF($A$3=A1269,1,IF($B$3=A1269,1,IF($C$3=A1269,1,IF($D$3=A1269,1,IF($E$3=A1269,1,0)))))</f>
        <v>1</v>
      </c>
      <c r="I1269" s="37" t="n">
        <f aca="false">IF($A$3=B1269,1,IF($B$3=B1269,1,IF($C$3=B1269,1,IF($D$3=B1269,1,IF($E$3=B1269,1,0)))))</f>
        <v>1</v>
      </c>
      <c r="J1269" s="37" t="n">
        <f aca="false">IF($A$3=C1269,1,IF($B$3=C1269,1,IF($C$3=C1269,1,IF($D$3=C1269,1,IF($E$3=C1269,1,0)))))</f>
        <v>1</v>
      </c>
      <c r="K1269" s="37" t="n">
        <f aca="false">IF($A$3=D1269,1,IF($B$3=D1269,1,IF($C$3=D1269,1,IF($D$3=D1269,1,IF($E$3=D1269,1,0)))))</f>
        <v>1</v>
      </c>
      <c r="L1269" s="37" t="n">
        <f aca="false">IF($A$3=E1269,1,IF($B$3=E1269,1,IF($C$3=E1269,1,IF($D$3=E1269,1,IF($E$3=E1269,1,0)))))</f>
        <v>1</v>
      </c>
      <c r="M1269" s="37" t="n">
        <f aca="false">SUM(H1269:L1269)</f>
        <v>5</v>
      </c>
    </row>
    <row r="1270" customFormat="false" ht="12.75" hidden="false" customHeight="false" outlineLevel="0" collapsed="false">
      <c r="A1270" s="51"/>
      <c r="B1270" s="52"/>
      <c r="C1270" s="52"/>
      <c r="D1270" s="52"/>
      <c r="E1270" s="52"/>
      <c r="F1270" s="53" t="n">
        <f aca="false">LOOKUP(M1270,$L$2:$L$7,$M$2:$M$7)</f>
        <v>0</v>
      </c>
      <c r="H1270" s="37" t="n">
        <f aca="false">IF($A$3=A1270,1,IF($B$3=A1270,1,IF($C$3=A1270,1,IF($D$3=A1270,1,IF($E$3=A1270,1,0)))))</f>
        <v>1</v>
      </c>
      <c r="I1270" s="37" t="n">
        <f aca="false">IF($A$3=B1270,1,IF($B$3=B1270,1,IF($C$3=B1270,1,IF($D$3=B1270,1,IF($E$3=B1270,1,0)))))</f>
        <v>1</v>
      </c>
      <c r="J1270" s="37" t="n">
        <f aca="false">IF($A$3=C1270,1,IF($B$3=C1270,1,IF($C$3=C1270,1,IF($D$3=C1270,1,IF($E$3=C1270,1,0)))))</f>
        <v>1</v>
      </c>
      <c r="K1270" s="37" t="n">
        <f aca="false">IF($A$3=D1270,1,IF($B$3=D1270,1,IF($C$3=D1270,1,IF($D$3=D1270,1,IF($E$3=D1270,1,0)))))</f>
        <v>1</v>
      </c>
      <c r="L1270" s="37" t="n">
        <f aca="false">IF($A$3=E1270,1,IF($B$3=E1270,1,IF($C$3=E1270,1,IF($D$3=E1270,1,IF($E$3=E1270,1,0)))))</f>
        <v>1</v>
      </c>
      <c r="M1270" s="37" t="n">
        <f aca="false">SUM(H1270:L1270)</f>
        <v>5</v>
      </c>
    </row>
    <row r="1271" customFormat="false" ht="12.75" hidden="false" customHeight="false" outlineLevel="0" collapsed="false">
      <c r="A1271" s="54"/>
      <c r="B1271" s="55"/>
      <c r="C1271" s="55"/>
      <c r="D1271" s="55"/>
      <c r="E1271" s="55"/>
      <c r="F1271" s="56" t="n">
        <f aca="false">LOOKUP(M1271,$L$2:$L$7,$M$2:$M$7)</f>
        <v>0</v>
      </c>
      <c r="H1271" s="37" t="n">
        <f aca="false">IF($A$3=A1271,1,IF($B$3=A1271,1,IF($C$3=A1271,1,IF($D$3=A1271,1,IF($E$3=A1271,1,0)))))</f>
        <v>1</v>
      </c>
      <c r="I1271" s="37" t="n">
        <f aca="false">IF($A$3=B1271,1,IF($B$3=B1271,1,IF($C$3=B1271,1,IF($D$3=B1271,1,IF($E$3=B1271,1,0)))))</f>
        <v>1</v>
      </c>
      <c r="J1271" s="37" t="n">
        <f aca="false">IF($A$3=C1271,1,IF($B$3=C1271,1,IF($C$3=C1271,1,IF($D$3=C1271,1,IF($E$3=C1271,1,0)))))</f>
        <v>1</v>
      </c>
      <c r="K1271" s="37" t="n">
        <f aca="false">IF($A$3=D1271,1,IF($B$3=D1271,1,IF($C$3=D1271,1,IF($D$3=D1271,1,IF($E$3=D1271,1,0)))))</f>
        <v>1</v>
      </c>
      <c r="L1271" s="37" t="n">
        <f aca="false">IF($A$3=E1271,1,IF($B$3=E1271,1,IF($C$3=E1271,1,IF($D$3=E1271,1,IF($E$3=E1271,1,0)))))</f>
        <v>1</v>
      </c>
      <c r="M1271" s="37" t="n">
        <f aca="false">SUM(H1271:L1271)</f>
        <v>5</v>
      </c>
    </row>
    <row r="1272" customFormat="false" ht="12.75" hidden="false" customHeight="false" outlineLevel="0" collapsed="false">
      <c r="A1272" s="54"/>
      <c r="B1272" s="55"/>
      <c r="C1272" s="55"/>
      <c r="D1272" s="55"/>
      <c r="E1272" s="55"/>
      <c r="F1272" s="56" t="n">
        <f aca="false">LOOKUP(M1272,$L$2:$L$7,$M$2:$M$7)</f>
        <v>0</v>
      </c>
      <c r="H1272" s="37" t="n">
        <f aca="false">IF($A$3=A1272,1,IF($B$3=A1272,1,IF($C$3=A1272,1,IF($D$3=A1272,1,IF($E$3=A1272,1,0)))))</f>
        <v>1</v>
      </c>
      <c r="I1272" s="37" t="n">
        <f aca="false">IF($A$3=B1272,1,IF($B$3=B1272,1,IF($C$3=B1272,1,IF($D$3=B1272,1,IF($E$3=B1272,1,0)))))</f>
        <v>1</v>
      </c>
      <c r="J1272" s="37" t="n">
        <f aca="false">IF($A$3=C1272,1,IF($B$3=C1272,1,IF($C$3=C1272,1,IF($D$3=C1272,1,IF($E$3=C1272,1,0)))))</f>
        <v>1</v>
      </c>
      <c r="K1272" s="37" t="n">
        <f aca="false">IF($A$3=D1272,1,IF($B$3=D1272,1,IF($C$3=D1272,1,IF($D$3=D1272,1,IF($E$3=D1272,1,0)))))</f>
        <v>1</v>
      </c>
      <c r="L1272" s="37" t="n">
        <f aca="false">IF($A$3=E1272,1,IF($B$3=E1272,1,IF($C$3=E1272,1,IF($D$3=E1272,1,IF($E$3=E1272,1,0)))))</f>
        <v>1</v>
      </c>
      <c r="M1272" s="37" t="n">
        <f aca="false">SUM(H1272:L1272)</f>
        <v>5</v>
      </c>
    </row>
    <row r="1273" customFormat="false" ht="12.75" hidden="false" customHeight="false" outlineLevel="0" collapsed="false">
      <c r="A1273" s="54"/>
      <c r="B1273" s="55"/>
      <c r="C1273" s="55"/>
      <c r="D1273" s="55"/>
      <c r="E1273" s="55"/>
      <c r="F1273" s="56" t="n">
        <f aca="false">LOOKUP(M1273,$L$2:$L$7,$M$2:$M$7)</f>
        <v>0</v>
      </c>
      <c r="H1273" s="37" t="n">
        <f aca="false">IF($A$3=A1273,1,IF($B$3=A1273,1,IF($C$3=A1273,1,IF($D$3=A1273,1,IF($E$3=A1273,1,0)))))</f>
        <v>1</v>
      </c>
      <c r="I1273" s="37" t="n">
        <f aca="false">IF($A$3=B1273,1,IF($B$3=B1273,1,IF($C$3=B1273,1,IF($D$3=B1273,1,IF($E$3=B1273,1,0)))))</f>
        <v>1</v>
      </c>
      <c r="J1273" s="37" t="n">
        <f aca="false">IF($A$3=C1273,1,IF($B$3=C1273,1,IF($C$3=C1273,1,IF($D$3=C1273,1,IF($E$3=C1273,1,0)))))</f>
        <v>1</v>
      </c>
      <c r="K1273" s="37" t="n">
        <f aca="false">IF($A$3=D1273,1,IF($B$3=D1273,1,IF($C$3=D1273,1,IF($D$3=D1273,1,IF($E$3=D1273,1,0)))))</f>
        <v>1</v>
      </c>
      <c r="L1273" s="37" t="n">
        <f aca="false">IF($A$3=E1273,1,IF($B$3=E1273,1,IF($C$3=E1273,1,IF($D$3=E1273,1,IF($E$3=E1273,1,0)))))</f>
        <v>1</v>
      </c>
      <c r="M1273" s="37" t="n">
        <f aca="false">SUM(H1273:L1273)</f>
        <v>5</v>
      </c>
    </row>
    <row r="1274" customFormat="false" ht="12.75" hidden="false" customHeight="false" outlineLevel="0" collapsed="false">
      <c r="A1274" s="57"/>
      <c r="B1274" s="58"/>
      <c r="C1274" s="58"/>
      <c r="D1274" s="58"/>
      <c r="E1274" s="58"/>
      <c r="F1274" s="59" t="n">
        <f aca="false">LOOKUP(M1274,$L$2:$L$7,$M$2:$M$7)</f>
        <v>0</v>
      </c>
      <c r="H1274" s="37" t="n">
        <f aca="false">IF($A$3=A1274,1,IF($B$3=A1274,1,IF($C$3=A1274,1,IF($D$3=A1274,1,IF($E$3=A1274,1,0)))))</f>
        <v>1</v>
      </c>
      <c r="I1274" s="37" t="n">
        <f aca="false">IF($A$3=B1274,1,IF($B$3=B1274,1,IF($C$3=B1274,1,IF($D$3=B1274,1,IF($E$3=B1274,1,0)))))</f>
        <v>1</v>
      </c>
      <c r="J1274" s="37" t="n">
        <f aca="false">IF($A$3=C1274,1,IF($B$3=C1274,1,IF($C$3=C1274,1,IF($D$3=C1274,1,IF($E$3=C1274,1,0)))))</f>
        <v>1</v>
      </c>
      <c r="K1274" s="37" t="n">
        <f aca="false">IF($A$3=D1274,1,IF($B$3=D1274,1,IF($C$3=D1274,1,IF($D$3=D1274,1,IF($E$3=D1274,1,0)))))</f>
        <v>1</v>
      </c>
      <c r="L1274" s="37" t="n">
        <f aca="false">IF($A$3=E1274,1,IF($B$3=E1274,1,IF($C$3=E1274,1,IF($D$3=E1274,1,IF($E$3=E1274,1,0)))))</f>
        <v>1</v>
      </c>
      <c r="M1274" s="37" t="n">
        <f aca="false">SUM(H1274:L1274)</f>
        <v>5</v>
      </c>
    </row>
    <row r="1275" customFormat="false" ht="12.75" hidden="false" customHeight="false" outlineLevel="0" collapsed="false">
      <c r="A1275" s="51"/>
      <c r="B1275" s="52"/>
      <c r="C1275" s="52"/>
      <c r="D1275" s="52"/>
      <c r="E1275" s="52"/>
      <c r="F1275" s="53" t="n">
        <f aca="false">LOOKUP(M1275,$L$2:$L$7,$M$2:$M$7)</f>
        <v>0</v>
      </c>
      <c r="H1275" s="37" t="n">
        <f aca="false">IF($A$3=A1275,1,IF($B$3=A1275,1,IF($C$3=A1275,1,IF($D$3=A1275,1,IF($E$3=A1275,1,0)))))</f>
        <v>1</v>
      </c>
      <c r="I1275" s="37" t="n">
        <f aca="false">IF($A$3=B1275,1,IF($B$3=B1275,1,IF($C$3=B1275,1,IF($D$3=B1275,1,IF($E$3=B1275,1,0)))))</f>
        <v>1</v>
      </c>
      <c r="J1275" s="37" t="n">
        <f aca="false">IF($A$3=C1275,1,IF($B$3=C1275,1,IF($C$3=C1275,1,IF($D$3=C1275,1,IF($E$3=C1275,1,0)))))</f>
        <v>1</v>
      </c>
      <c r="K1275" s="37" t="n">
        <f aca="false">IF($A$3=D1275,1,IF($B$3=D1275,1,IF($C$3=D1275,1,IF($D$3=D1275,1,IF($E$3=D1275,1,0)))))</f>
        <v>1</v>
      </c>
      <c r="L1275" s="37" t="n">
        <f aca="false">IF($A$3=E1275,1,IF($B$3=E1275,1,IF($C$3=E1275,1,IF($D$3=E1275,1,IF($E$3=E1275,1,0)))))</f>
        <v>1</v>
      </c>
      <c r="M1275" s="37" t="n">
        <f aca="false">SUM(H1275:L1275)</f>
        <v>5</v>
      </c>
    </row>
    <row r="1276" customFormat="false" ht="12.75" hidden="false" customHeight="false" outlineLevel="0" collapsed="false">
      <c r="A1276" s="54"/>
      <c r="B1276" s="55"/>
      <c r="C1276" s="55"/>
      <c r="D1276" s="55"/>
      <c r="E1276" s="55"/>
      <c r="F1276" s="56" t="n">
        <f aca="false">LOOKUP(M1276,$L$2:$L$7,$M$2:$M$7)</f>
        <v>0</v>
      </c>
      <c r="H1276" s="37" t="n">
        <f aca="false">IF($A$3=A1276,1,IF($B$3=A1276,1,IF($C$3=A1276,1,IF($D$3=A1276,1,IF($E$3=A1276,1,0)))))</f>
        <v>1</v>
      </c>
      <c r="I1276" s="37" t="n">
        <f aca="false">IF($A$3=B1276,1,IF($B$3=B1276,1,IF($C$3=B1276,1,IF($D$3=B1276,1,IF($E$3=B1276,1,0)))))</f>
        <v>1</v>
      </c>
      <c r="J1276" s="37" t="n">
        <f aca="false">IF($A$3=C1276,1,IF($B$3=C1276,1,IF($C$3=C1276,1,IF($D$3=C1276,1,IF($E$3=C1276,1,0)))))</f>
        <v>1</v>
      </c>
      <c r="K1276" s="37" t="n">
        <f aca="false">IF($A$3=D1276,1,IF($B$3=D1276,1,IF($C$3=D1276,1,IF($D$3=D1276,1,IF($E$3=D1276,1,0)))))</f>
        <v>1</v>
      </c>
      <c r="L1276" s="37" t="n">
        <f aca="false">IF($A$3=E1276,1,IF($B$3=E1276,1,IF($C$3=E1276,1,IF($D$3=E1276,1,IF($E$3=E1276,1,0)))))</f>
        <v>1</v>
      </c>
      <c r="M1276" s="37" t="n">
        <f aca="false">SUM(H1276:L1276)</f>
        <v>5</v>
      </c>
    </row>
    <row r="1277" customFormat="false" ht="12.75" hidden="false" customHeight="false" outlineLevel="0" collapsed="false">
      <c r="A1277" s="54"/>
      <c r="B1277" s="55"/>
      <c r="C1277" s="55"/>
      <c r="D1277" s="55"/>
      <c r="E1277" s="55"/>
      <c r="F1277" s="56" t="n">
        <f aca="false">LOOKUP(M1277,$L$2:$L$7,$M$2:$M$7)</f>
        <v>0</v>
      </c>
      <c r="H1277" s="37" t="n">
        <f aca="false">IF($A$3=A1277,1,IF($B$3=A1277,1,IF($C$3=A1277,1,IF($D$3=A1277,1,IF($E$3=A1277,1,0)))))</f>
        <v>1</v>
      </c>
      <c r="I1277" s="37" t="n">
        <f aca="false">IF($A$3=B1277,1,IF($B$3=B1277,1,IF($C$3=B1277,1,IF($D$3=B1277,1,IF($E$3=B1277,1,0)))))</f>
        <v>1</v>
      </c>
      <c r="J1277" s="37" t="n">
        <f aca="false">IF($A$3=C1277,1,IF($B$3=C1277,1,IF($C$3=C1277,1,IF($D$3=C1277,1,IF($E$3=C1277,1,0)))))</f>
        <v>1</v>
      </c>
      <c r="K1277" s="37" t="n">
        <f aca="false">IF($A$3=D1277,1,IF($B$3=D1277,1,IF($C$3=D1277,1,IF($D$3=D1277,1,IF($E$3=D1277,1,0)))))</f>
        <v>1</v>
      </c>
      <c r="L1277" s="37" t="n">
        <f aca="false">IF($A$3=E1277,1,IF($B$3=E1277,1,IF($C$3=E1277,1,IF($D$3=E1277,1,IF($E$3=E1277,1,0)))))</f>
        <v>1</v>
      </c>
      <c r="M1277" s="37" t="n">
        <f aca="false">SUM(H1277:L1277)</f>
        <v>5</v>
      </c>
    </row>
    <row r="1278" customFormat="false" ht="12.75" hidden="false" customHeight="false" outlineLevel="0" collapsed="false">
      <c r="A1278" s="54"/>
      <c r="B1278" s="55"/>
      <c r="C1278" s="55"/>
      <c r="D1278" s="55"/>
      <c r="E1278" s="55"/>
      <c r="F1278" s="56" t="n">
        <f aca="false">LOOKUP(M1278,$L$2:$L$7,$M$2:$M$7)</f>
        <v>0</v>
      </c>
      <c r="H1278" s="37" t="n">
        <f aca="false">IF($A$3=A1278,1,IF($B$3=A1278,1,IF($C$3=A1278,1,IF($D$3=A1278,1,IF($E$3=A1278,1,0)))))</f>
        <v>1</v>
      </c>
      <c r="I1278" s="37" t="n">
        <f aca="false">IF($A$3=B1278,1,IF($B$3=B1278,1,IF($C$3=B1278,1,IF($D$3=B1278,1,IF($E$3=B1278,1,0)))))</f>
        <v>1</v>
      </c>
      <c r="J1278" s="37" t="n">
        <f aca="false">IF($A$3=C1278,1,IF($B$3=C1278,1,IF($C$3=C1278,1,IF($D$3=C1278,1,IF($E$3=C1278,1,0)))))</f>
        <v>1</v>
      </c>
      <c r="K1278" s="37" t="n">
        <f aca="false">IF($A$3=D1278,1,IF($B$3=D1278,1,IF($C$3=D1278,1,IF($D$3=D1278,1,IF($E$3=D1278,1,0)))))</f>
        <v>1</v>
      </c>
      <c r="L1278" s="37" t="n">
        <f aca="false">IF($A$3=E1278,1,IF($B$3=E1278,1,IF($C$3=E1278,1,IF($D$3=E1278,1,IF($E$3=E1278,1,0)))))</f>
        <v>1</v>
      </c>
      <c r="M1278" s="37" t="n">
        <f aca="false">SUM(H1278:L1278)</f>
        <v>5</v>
      </c>
    </row>
    <row r="1279" customFormat="false" ht="12.75" hidden="false" customHeight="false" outlineLevel="0" collapsed="false">
      <c r="A1279" s="57"/>
      <c r="B1279" s="58"/>
      <c r="C1279" s="58"/>
      <c r="D1279" s="58"/>
      <c r="E1279" s="58"/>
      <c r="F1279" s="59" t="n">
        <f aca="false">LOOKUP(M1279,$L$2:$L$7,$M$2:$M$7)</f>
        <v>0</v>
      </c>
      <c r="H1279" s="37" t="n">
        <f aca="false">IF($A$3=A1279,1,IF($B$3=A1279,1,IF($C$3=A1279,1,IF($D$3=A1279,1,IF($E$3=A1279,1,0)))))</f>
        <v>1</v>
      </c>
      <c r="I1279" s="37" t="n">
        <f aca="false">IF($A$3=B1279,1,IF($B$3=B1279,1,IF($C$3=B1279,1,IF($D$3=B1279,1,IF($E$3=B1279,1,0)))))</f>
        <v>1</v>
      </c>
      <c r="J1279" s="37" t="n">
        <f aca="false">IF($A$3=C1279,1,IF($B$3=C1279,1,IF($C$3=C1279,1,IF($D$3=C1279,1,IF($E$3=C1279,1,0)))))</f>
        <v>1</v>
      </c>
      <c r="K1279" s="37" t="n">
        <f aca="false">IF($A$3=D1279,1,IF($B$3=D1279,1,IF($C$3=D1279,1,IF($D$3=D1279,1,IF($E$3=D1279,1,0)))))</f>
        <v>1</v>
      </c>
      <c r="L1279" s="37" t="n">
        <f aca="false">IF($A$3=E1279,1,IF($B$3=E1279,1,IF($C$3=E1279,1,IF($D$3=E1279,1,IF($E$3=E1279,1,0)))))</f>
        <v>1</v>
      </c>
      <c r="M1279" s="37" t="n">
        <f aca="false">SUM(H1279:L1279)</f>
        <v>5</v>
      </c>
    </row>
    <row r="1280" customFormat="false" ht="12.75" hidden="false" customHeight="false" outlineLevel="0" collapsed="false">
      <c r="A1280" s="51"/>
      <c r="B1280" s="52"/>
      <c r="C1280" s="52"/>
      <c r="D1280" s="52"/>
      <c r="E1280" s="52"/>
      <c r="F1280" s="53" t="n">
        <f aca="false">LOOKUP(M1280,$L$2:$L$7,$M$2:$M$7)</f>
        <v>0</v>
      </c>
      <c r="H1280" s="37" t="n">
        <f aca="false">IF($A$3=A1280,1,IF($B$3=A1280,1,IF($C$3=A1280,1,IF($D$3=A1280,1,IF($E$3=A1280,1,0)))))</f>
        <v>1</v>
      </c>
      <c r="I1280" s="37" t="n">
        <f aca="false">IF($A$3=B1280,1,IF($B$3=B1280,1,IF($C$3=B1280,1,IF($D$3=B1280,1,IF($E$3=B1280,1,0)))))</f>
        <v>1</v>
      </c>
      <c r="J1280" s="37" t="n">
        <f aca="false">IF($A$3=C1280,1,IF($B$3=C1280,1,IF($C$3=C1280,1,IF($D$3=C1280,1,IF($E$3=C1280,1,0)))))</f>
        <v>1</v>
      </c>
      <c r="K1280" s="37" t="n">
        <f aca="false">IF($A$3=D1280,1,IF($B$3=D1280,1,IF($C$3=D1280,1,IF($D$3=D1280,1,IF($E$3=D1280,1,0)))))</f>
        <v>1</v>
      </c>
      <c r="L1280" s="37" t="n">
        <f aca="false">IF($A$3=E1280,1,IF($B$3=E1280,1,IF($C$3=E1280,1,IF($D$3=E1280,1,IF($E$3=E1280,1,0)))))</f>
        <v>1</v>
      </c>
      <c r="M1280" s="37" t="n">
        <f aca="false">SUM(H1280:L1280)</f>
        <v>5</v>
      </c>
    </row>
    <row r="1281" customFormat="false" ht="12.75" hidden="false" customHeight="false" outlineLevel="0" collapsed="false">
      <c r="A1281" s="54"/>
      <c r="B1281" s="55"/>
      <c r="C1281" s="55"/>
      <c r="D1281" s="55"/>
      <c r="E1281" s="55"/>
      <c r="F1281" s="56" t="n">
        <f aca="false">LOOKUP(M1281,$L$2:$L$7,$M$2:$M$7)</f>
        <v>0</v>
      </c>
      <c r="H1281" s="37" t="n">
        <f aca="false">IF($A$3=A1281,1,IF($B$3=A1281,1,IF($C$3=A1281,1,IF($D$3=A1281,1,IF($E$3=A1281,1,0)))))</f>
        <v>1</v>
      </c>
      <c r="I1281" s="37" t="n">
        <f aca="false">IF($A$3=B1281,1,IF($B$3=B1281,1,IF($C$3=B1281,1,IF($D$3=B1281,1,IF($E$3=B1281,1,0)))))</f>
        <v>1</v>
      </c>
      <c r="J1281" s="37" t="n">
        <f aca="false">IF($A$3=C1281,1,IF($B$3=C1281,1,IF($C$3=C1281,1,IF($D$3=C1281,1,IF($E$3=C1281,1,0)))))</f>
        <v>1</v>
      </c>
      <c r="K1281" s="37" t="n">
        <f aca="false">IF($A$3=D1281,1,IF($B$3=D1281,1,IF($C$3=D1281,1,IF($D$3=D1281,1,IF($E$3=D1281,1,0)))))</f>
        <v>1</v>
      </c>
      <c r="L1281" s="37" t="n">
        <f aca="false">IF($A$3=E1281,1,IF($B$3=E1281,1,IF($C$3=E1281,1,IF($D$3=E1281,1,IF($E$3=E1281,1,0)))))</f>
        <v>1</v>
      </c>
      <c r="M1281" s="37" t="n">
        <f aca="false">SUM(H1281:L1281)</f>
        <v>5</v>
      </c>
    </row>
    <row r="1282" customFormat="false" ht="12.75" hidden="false" customHeight="false" outlineLevel="0" collapsed="false">
      <c r="A1282" s="54"/>
      <c r="B1282" s="55"/>
      <c r="C1282" s="55"/>
      <c r="D1282" s="55"/>
      <c r="E1282" s="55"/>
      <c r="F1282" s="56" t="n">
        <f aca="false">LOOKUP(M1282,$L$2:$L$7,$M$2:$M$7)</f>
        <v>0</v>
      </c>
      <c r="H1282" s="37" t="n">
        <f aca="false">IF($A$3=A1282,1,IF($B$3=A1282,1,IF($C$3=A1282,1,IF($D$3=A1282,1,IF($E$3=A1282,1,0)))))</f>
        <v>1</v>
      </c>
      <c r="I1282" s="37" t="n">
        <f aca="false">IF($A$3=B1282,1,IF($B$3=B1282,1,IF($C$3=B1282,1,IF($D$3=B1282,1,IF($E$3=B1282,1,0)))))</f>
        <v>1</v>
      </c>
      <c r="J1282" s="37" t="n">
        <f aca="false">IF($A$3=C1282,1,IF($B$3=C1282,1,IF($C$3=C1282,1,IF($D$3=C1282,1,IF($E$3=C1282,1,0)))))</f>
        <v>1</v>
      </c>
      <c r="K1282" s="37" t="n">
        <f aca="false">IF($A$3=D1282,1,IF($B$3=D1282,1,IF($C$3=D1282,1,IF($D$3=D1282,1,IF($E$3=D1282,1,0)))))</f>
        <v>1</v>
      </c>
      <c r="L1282" s="37" t="n">
        <f aca="false">IF($A$3=E1282,1,IF($B$3=E1282,1,IF($C$3=E1282,1,IF($D$3=E1282,1,IF($E$3=E1282,1,0)))))</f>
        <v>1</v>
      </c>
      <c r="M1282" s="37" t="n">
        <f aca="false">SUM(H1282:L1282)</f>
        <v>5</v>
      </c>
    </row>
    <row r="1283" customFormat="false" ht="12.75" hidden="false" customHeight="false" outlineLevel="0" collapsed="false">
      <c r="A1283" s="54"/>
      <c r="B1283" s="55"/>
      <c r="C1283" s="55"/>
      <c r="D1283" s="55"/>
      <c r="E1283" s="55"/>
      <c r="F1283" s="56" t="n">
        <f aca="false">LOOKUP(M1283,$L$2:$L$7,$M$2:$M$7)</f>
        <v>0</v>
      </c>
      <c r="H1283" s="37" t="n">
        <f aca="false">IF($A$3=A1283,1,IF($B$3=A1283,1,IF($C$3=A1283,1,IF($D$3=A1283,1,IF($E$3=A1283,1,0)))))</f>
        <v>1</v>
      </c>
      <c r="I1283" s="37" t="n">
        <f aca="false">IF($A$3=B1283,1,IF($B$3=B1283,1,IF($C$3=B1283,1,IF($D$3=B1283,1,IF($E$3=B1283,1,0)))))</f>
        <v>1</v>
      </c>
      <c r="J1283" s="37" t="n">
        <f aca="false">IF($A$3=C1283,1,IF($B$3=C1283,1,IF($C$3=C1283,1,IF($D$3=C1283,1,IF($E$3=C1283,1,0)))))</f>
        <v>1</v>
      </c>
      <c r="K1283" s="37" t="n">
        <f aca="false">IF($A$3=D1283,1,IF($B$3=D1283,1,IF($C$3=D1283,1,IF($D$3=D1283,1,IF($E$3=D1283,1,0)))))</f>
        <v>1</v>
      </c>
      <c r="L1283" s="37" t="n">
        <f aca="false">IF($A$3=E1283,1,IF($B$3=E1283,1,IF($C$3=E1283,1,IF($D$3=E1283,1,IF($E$3=E1283,1,0)))))</f>
        <v>1</v>
      </c>
      <c r="M1283" s="37" t="n">
        <f aca="false">SUM(H1283:L1283)</f>
        <v>5</v>
      </c>
    </row>
    <row r="1284" customFormat="false" ht="12.75" hidden="false" customHeight="false" outlineLevel="0" collapsed="false">
      <c r="A1284" s="57"/>
      <c r="B1284" s="58"/>
      <c r="C1284" s="58"/>
      <c r="D1284" s="58"/>
      <c r="E1284" s="58"/>
      <c r="F1284" s="59" t="n">
        <f aca="false">LOOKUP(M1284,$L$2:$L$7,$M$2:$M$7)</f>
        <v>0</v>
      </c>
      <c r="H1284" s="37" t="n">
        <f aca="false">IF($A$3=A1284,1,IF($B$3=A1284,1,IF($C$3=A1284,1,IF($D$3=A1284,1,IF($E$3=A1284,1,0)))))</f>
        <v>1</v>
      </c>
      <c r="I1284" s="37" t="n">
        <f aca="false">IF($A$3=B1284,1,IF($B$3=B1284,1,IF($C$3=B1284,1,IF($D$3=B1284,1,IF($E$3=B1284,1,0)))))</f>
        <v>1</v>
      </c>
      <c r="J1284" s="37" t="n">
        <f aca="false">IF($A$3=C1284,1,IF($B$3=C1284,1,IF($C$3=C1284,1,IF($D$3=C1284,1,IF($E$3=C1284,1,0)))))</f>
        <v>1</v>
      </c>
      <c r="K1284" s="37" t="n">
        <f aca="false">IF($A$3=D1284,1,IF($B$3=D1284,1,IF($C$3=D1284,1,IF($D$3=D1284,1,IF($E$3=D1284,1,0)))))</f>
        <v>1</v>
      </c>
      <c r="L1284" s="37" t="n">
        <f aca="false">IF($A$3=E1284,1,IF($B$3=E1284,1,IF($C$3=E1284,1,IF($D$3=E1284,1,IF($E$3=E1284,1,0)))))</f>
        <v>1</v>
      </c>
      <c r="M1284" s="37" t="n">
        <f aca="false">SUM(H1284:L1284)</f>
        <v>5</v>
      </c>
    </row>
    <row r="1285" customFormat="false" ht="12.75" hidden="false" customHeight="false" outlineLevel="0" collapsed="false">
      <c r="A1285" s="51"/>
      <c r="B1285" s="52"/>
      <c r="C1285" s="52"/>
      <c r="D1285" s="52"/>
      <c r="E1285" s="52"/>
      <c r="F1285" s="53" t="n">
        <f aca="false">LOOKUP(M1285,$L$2:$L$7,$M$2:$M$7)</f>
        <v>0</v>
      </c>
      <c r="H1285" s="37" t="n">
        <f aca="false">IF($A$3=A1285,1,IF($B$3=A1285,1,IF($C$3=A1285,1,IF($D$3=A1285,1,IF($E$3=A1285,1,0)))))</f>
        <v>1</v>
      </c>
      <c r="I1285" s="37" t="n">
        <f aca="false">IF($A$3=B1285,1,IF($B$3=B1285,1,IF($C$3=B1285,1,IF($D$3=B1285,1,IF($E$3=B1285,1,0)))))</f>
        <v>1</v>
      </c>
      <c r="J1285" s="37" t="n">
        <f aca="false">IF($A$3=C1285,1,IF($B$3=C1285,1,IF($C$3=C1285,1,IF($D$3=C1285,1,IF($E$3=C1285,1,0)))))</f>
        <v>1</v>
      </c>
      <c r="K1285" s="37" t="n">
        <f aca="false">IF($A$3=D1285,1,IF($B$3=D1285,1,IF($C$3=D1285,1,IF($D$3=D1285,1,IF($E$3=D1285,1,0)))))</f>
        <v>1</v>
      </c>
      <c r="L1285" s="37" t="n">
        <f aca="false">IF($A$3=E1285,1,IF($B$3=E1285,1,IF($C$3=E1285,1,IF($D$3=E1285,1,IF($E$3=E1285,1,0)))))</f>
        <v>1</v>
      </c>
      <c r="M1285" s="37" t="n">
        <f aca="false">SUM(H1285:L1285)</f>
        <v>5</v>
      </c>
    </row>
    <row r="1286" customFormat="false" ht="12.75" hidden="false" customHeight="false" outlineLevel="0" collapsed="false">
      <c r="A1286" s="54"/>
      <c r="B1286" s="55"/>
      <c r="C1286" s="55"/>
      <c r="D1286" s="55"/>
      <c r="E1286" s="55"/>
      <c r="F1286" s="56" t="n">
        <f aca="false">LOOKUP(M1286,$L$2:$L$7,$M$2:$M$7)</f>
        <v>0</v>
      </c>
      <c r="H1286" s="37" t="n">
        <f aca="false">IF($A$3=A1286,1,IF($B$3=A1286,1,IF($C$3=A1286,1,IF($D$3=A1286,1,IF($E$3=A1286,1,0)))))</f>
        <v>1</v>
      </c>
      <c r="I1286" s="37" t="n">
        <f aca="false">IF($A$3=B1286,1,IF($B$3=B1286,1,IF($C$3=B1286,1,IF($D$3=B1286,1,IF($E$3=B1286,1,0)))))</f>
        <v>1</v>
      </c>
      <c r="J1286" s="37" t="n">
        <f aca="false">IF($A$3=C1286,1,IF($B$3=C1286,1,IF($C$3=C1286,1,IF($D$3=C1286,1,IF($E$3=C1286,1,0)))))</f>
        <v>1</v>
      </c>
      <c r="K1286" s="37" t="n">
        <f aca="false">IF($A$3=D1286,1,IF($B$3=D1286,1,IF($C$3=D1286,1,IF($D$3=D1286,1,IF($E$3=D1286,1,0)))))</f>
        <v>1</v>
      </c>
      <c r="L1286" s="37" t="n">
        <f aca="false">IF($A$3=E1286,1,IF($B$3=E1286,1,IF($C$3=E1286,1,IF($D$3=E1286,1,IF($E$3=E1286,1,0)))))</f>
        <v>1</v>
      </c>
      <c r="M1286" s="37" t="n">
        <f aca="false">SUM(H1286:L1286)</f>
        <v>5</v>
      </c>
    </row>
    <row r="1287" customFormat="false" ht="12.75" hidden="false" customHeight="false" outlineLevel="0" collapsed="false">
      <c r="A1287" s="54"/>
      <c r="B1287" s="55"/>
      <c r="C1287" s="55"/>
      <c r="D1287" s="55"/>
      <c r="E1287" s="55"/>
      <c r="F1287" s="56" t="n">
        <f aca="false">LOOKUP(M1287,$L$2:$L$7,$M$2:$M$7)</f>
        <v>0</v>
      </c>
      <c r="H1287" s="37" t="n">
        <f aca="false">IF($A$3=A1287,1,IF($B$3=A1287,1,IF($C$3=A1287,1,IF($D$3=A1287,1,IF($E$3=A1287,1,0)))))</f>
        <v>1</v>
      </c>
      <c r="I1287" s="37" t="n">
        <f aca="false">IF($A$3=B1287,1,IF($B$3=B1287,1,IF($C$3=B1287,1,IF($D$3=B1287,1,IF($E$3=B1287,1,0)))))</f>
        <v>1</v>
      </c>
      <c r="J1287" s="37" t="n">
        <f aca="false">IF($A$3=C1287,1,IF($B$3=C1287,1,IF($C$3=C1287,1,IF($D$3=C1287,1,IF($E$3=C1287,1,0)))))</f>
        <v>1</v>
      </c>
      <c r="K1287" s="37" t="n">
        <f aca="false">IF($A$3=D1287,1,IF($B$3=D1287,1,IF($C$3=D1287,1,IF($D$3=D1287,1,IF($E$3=D1287,1,0)))))</f>
        <v>1</v>
      </c>
      <c r="L1287" s="37" t="n">
        <f aca="false">IF($A$3=E1287,1,IF($B$3=E1287,1,IF($C$3=E1287,1,IF($D$3=E1287,1,IF($E$3=E1287,1,0)))))</f>
        <v>1</v>
      </c>
      <c r="M1287" s="37" t="n">
        <f aca="false">SUM(H1287:L1287)</f>
        <v>5</v>
      </c>
    </row>
    <row r="1288" customFormat="false" ht="12.75" hidden="false" customHeight="false" outlineLevel="0" collapsed="false">
      <c r="A1288" s="54"/>
      <c r="B1288" s="55"/>
      <c r="C1288" s="55"/>
      <c r="D1288" s="55"/>
      <c r="E1288" s="55"/>
      <c r="F1288" s="56" t="n">
        <f aca="false">LOOKUP(M1288,$L$2:$L$7,$M$2:$M$7)</f>
        <v>0</v>
      </c>
      <c r="H1288" s="37" t="n">
        <f aca="false">IF($A$3=A1288,1,IF($B$3=A1288,1,IF($C$3=A1288,1,IF($D$3=A1288,1,IF($E$3=A1288,1,0)))))</f>
        <v>1</v>
      </c>
      <c r="I1288" s="37" t="n">
        <f aca="false">IF($A$3=B1288,1,IF($B$3=B1288,1,IF($C$3=B1288,1,IF($D$3=B1288,1,IF($E$3=B1288,1,0)))))</f>
        <v>1</v>
      </c>
      <c r="J1288" s="37" t="n">
        <f aca="false">IF($A$3=C1288,1,IF($B$3=C1288,1,IF($C$3=C1288,1,IF($D$3=C1288,1,IF($E$3=C1288,1,0)))))</f>
        <v>1</v>
      </c>
      <c r="K1288" s="37" t="n">
        <f aca="false">IF($A$3=D1288,1,IF($B$3=D1288,1,IF($C$3=D1288,1,IF($D$3=D1288,1,IF($E$3=D1288,1,0)))))</f>
        <v>1</v>
      </c>
      <c r="L1288" s="37" t="n">
        <f aca="false">IF($A$3=E1288,1,IF($B$3=E1288,1,IF($C$3=E1288,1,IF($D$3=E1288,1,IF($E$3=E1288,1,0)))))</f>
        <v>1</v>
      </c>
      <c r="M1288" s="37" t="n">
        <f aca="false">SUM(H1288:L1288)</f>
        <v>5</v>
      </c>
    </row>
    <row r="1289" customFormat="false" ht="12.75" hidden="false" customHeight="false" outlineLevel="0" collapsed="false">
      <c r="A1289" s="57"/>
      <c r="B1289" s="58"/>
      <c r="C1289" s="58"/>
      <c r="D1289" s="58"/>
      <c r="E1289" s="58"/>
      <c r="F1289" s="59" t="n">
        <f aca="false">LOOKUP(M1289,$L$2:$L$7,$M$2:$M$7)</f>
        <v>0</v>
      </c>
      <c r="H1289" s="37" t="n">
        <f aca="false">IF($A$3=A1289,1,IF($B$3=A1289,1,IF($C$3=A1289,1,IF($D$3=A1289,1,IF($E$3=A1289,1,0)))))</f>
        <v>1</v>
      </c>
      <c r="I1289" s="37" t="n">
        <f aca="false">IF($A$3=B1289,1,IF($B$3=B1289,1,IF($C$3=B1289,1,IF($D$3=B1289,1,IF($E$3=B1289,1,0)))))</f>
        <v>1</v>
      </c>
      <c r="J1289" s="37" t="n">
        <f aca="false">IF($A$3=C1289,1,IF($B$3=C1289,1,IF($C$3=C1289,1,IF($D$3=C1289,1,IF($E$3=C1289,1,0)))))</f>
        <v>1</v>
      </c>
      <c r="K1289" s="37" t="n">
        <f aca="false">IF($A$3=D1289,1,IF($B$3=D1289,1,IF($C$3=D1289,1,IF($D$3=D1289,1,IF($E$3=D1289,1,0)))))</f>
        <v>1</v>
      </c>
      <c r="L1289" s="37" t="n">
        <f aca="false">IF($A$3=E1289,1,IF($B$3=E1289,1,IF($C$3=E1289,1,IF($D$3=E1289,1,IF($E$3=E1289,1,0)))))</f>
        <v>1</v>
      </c>
      <c r="M1289" s="37" t="n">
        <f aca="false">SUM(H1289:L1289)</f>
        <v>5</v>
      </c>
    </row>
    <row r="1290" customFormat="false" ht="12.75" hidden="false" customHeight="false" outlineLevel="0" collapsed="false">
      <c r="A1290" s="51"/>
      <c r="B1290" s="52"/>
      <c r="C1290" s="52"/>
      <c r="D1290" s="52"/>
      <c r="E1290" s="52"/>
      <c r="F1290" s="53" t="n">
        <f aca="false">LOOKUP(M1290,$L$2:$L$7,$M$2:$M$7)</f>
        <v>0</v>
      </c>
      <c r="H1290" s="37" t="n">
        <f aca="false">IF($A$3=A1290,1,IF($B$3=A1290,1,IF($C$3=A1290,1,IF($D$3=A1290,1,IF($E$3=A1290,1,0)))))</f>
        <v>1</v>
      </c>
      <c r="I1290" s="37" t="n">
        <f aca="false">IF($A$3=B1290,1,IF($B$3=B1290,1,IF($C$3=B1290,1,IF($D$3=B1290,1,IF($E$3=B1290,1,0)))))</f>
        <v>1</v>
      </c>
      <c r="J1290" s="37" t="n">
        <f aca="false">IF($A$3=C1290,1,IF($B$3=C1290,1,IF($C$3=C1290,1,IF($D$3=C1290,1,IF($E$3=C1290,1,0)))))</f>
        <v>1</v>
      </c>
      <c r="K1290" s="37" t="n">
        <f aca="false">IF($A$3=D1290,1,IF($B$3=D1290,1,IF($C$3=D1290,1,IF($D$3=D1290,1,IF($E$3=D1290,1,0)))))</f>
        <v>1</v>
      </c>
      <c r="L1290" s="37" t="n">
        <f aca="false">IF($A$3=E1290,1,IF($B$3=E1290,1,IF($C$3=E1290,1,IF($D$3=E1290,1,IF($E$3=E1290,1,0)))))</f>
        <v>1</v>
      </c>
      <c r="M1290" s="37" t="n">
        <f aca="false">SUM(H1290:L1290)</f>
        <v>5</v>
      </c>
    </row>
    <row r="1291" customFormat="false" ht="12.75" hidden="false" customHeight="false" outlineLevel="0" collapsed="false">
      <c r="A1291" s="54"/>
      <c r="B1291" s="55"/>
      <c r="C1291" s="55"/>
      <c r="D1291" s="55"/>
      <c r="E1291" s="55"/>
      <c r="F1291" s="56" t="n">
        <f aca="false">LOOKUP(M1291,$L$2:$L$7,$M$2:$M$7)</f>
        <v>0</v>
      </c>
      <c r="H1291" s="37" t="n">
        <f aca="false">IF($A$3=A1291,1,IF($B$3=A1291,1,IF($C$3=A1291,1,IF($D$3=A1291,1,IF($E$3=A1291,1,0)))))</f>
        <v>1</v>
      </c>
      <c r="I1291" s="37" t="n">
        <f aca="false">IF($A$3=B1291,1,IF($B$3=B1291,1,IF($C$3=B1291,1,IF($D$3=B1291,1,IF($E$3=B1291,1,0)))))</f>
        <v>1</v>
      </c>
      <c r="J1291" s="37" t="n">
        <f aca="false">IF($A$3=C1291,1,IF($B$3=C1291,1,IF($C$3=C1291,1,IF($D$3=C1291,1,IF($E$3=C1291,1,0)))))</f>
        <v>1</v>
      </c>
      <c r="K1291" s="37" t="n">
        <f aca="false">IF($A$3=D1291,1,IF($B$3=D1291,1,IF($C$3=D1291,1,IF($D$3=D1291,1,IF($E$3=D1291,1,0)))))</f>
        <v>1</v>
      </c>
      <c r="L1291" s="37" t="n">
        <f aca="false">IF($A$3=E1291,1,IF($B$3=E1291,1,IF($C$3=E1291,1,IF($D$3=E1291,1,IF($E$3=E1291,1,0)))))</f>
        <v>1</v>
      </c>
      <c r="M1291" s="37" t="n">
        <f aca="false">SUM(H1291:L1291)</f>
        <v>5</v>
      </c>
    </row>
    <row r="1292" customFormat="false" ht="12.75" hidden="false" customHeight="false" outlineLevel="0" collapsed="false">
      <c r="A1292" s="54"/>
      <c r="B1292" s="55"/>
      <c r="C1292" s="55"/>
      <c r="D1292" s="55"/>
      <c r="E1292" s="55"/>
      <c r="F1292" s="56" t="n">
        <f aca="false">LOOKUP(M1292,$L$2:$L$7,$M$2:$M$7)</f>
        <v>0</v>
      </c>
      <c r="H1292" s="37" t="n">
        <f aca="false">IF($A$3=A1292,1,IF($B$3=A1292,1,IF($C$3=A1292,1,IF($D$3=A1292,1,IF($E$3=A1292,1,0)))))</f>
        <v>1</v>
      </c>
      <c r="I1292" s="37" t="n">
        <f aca="false">IF($A$3=B1292,1,IF($B$3=B1292,1,IF($C$3=B1292,1,IF($D$3=B1292,1,IF($E$3=B1292,1,0)))))</f>
        <v>1</v>
      </c>
      <c r="J1292" s="37" t="n">
        <f aca="false">IF($A$3=C1292,1,IF($B$3=C1292,1,IF($C$3=C1292,1,IF($D$3=C1292,1,IF($E$3=C1292,1,0)))))</f>
        <v>1</v>
      </c>
      <c r="K1292" s="37" t="n">
        <f aca="false">IF($A$3=D1292,1,IF($B$3=D1292,1,IF($C$3=D1292,1,IF($D$3=D1292,1,IF($E$3=D1292,1,0)))))</f>
        <v>1</v>
      </c>
      <c r="L1292" s="37" t="n">
        <f aca="false">IF($A$3=E1292,1,IF($B$3=E1292,1,IF($C$3=E1292,1,IF($D$3=E1292,1,IF($E$3=E1292,1,0)))))</f>
        <v>1</v>
      </c>
      <c r="M1292" s="37" t="n">
        <f aca="false">SUM(H1292:L1292)</f>
        <v>5</v>
      </c>
    </row>
    <row r="1293" customFormat="false" ht="12.75" hidden="false" customHeight="false" outlineLevel="0" collapsed="false">
      <c r="A1293" s="54"/>
      <c r="B1293" s="55"/>
      <c r="C1293" s="55"/>
      <c r="D1293" s="55"/>
      <c r="E1293" s="55"/>
      <c r="F1293" s="56" t="n">
        <f aca="false">LOOKUP(M1293,$L$2:$L$7,$M$2:$M$7)</f>
        <v>0</v>
      </c>
      <c r="H1293" s="37" t="n">
        <f aca="false">IF($A$3=A1293,1,IF($B$3=A1293,1,IF($C$3=A1293,1,IF($D$3=A1293,1,IF($E$3=A1293,1,0)))))</f>
        <v>1</v>
      </c>
      <c r="I1293" s="37" t="n">
        <f aca="false">IF($A$3=B1293,1,IF($B$3=B1293,1,IF($C$3=B1293,1,IF($D$3=B1293,1,IF($E$3=B1293,1,0)))))</f>
        <v>1</v>
      </c>
      <c r="J1293" s="37" t="n">
        <f aca="false">IF($A$3=C1293,1,IF($B$3=C1293,1,IF($C$3=C1293,1,IF($D$3=C1293,1,IF($E$3=C1293,1,0)))))</f>
        <v>1</v>
      </c>
      <c r="K1293" s="37" t="n">
        <f aca="false">IF($A$3=D1293,1,IF($B$3=D1293,1,IF($C$3=D1293,1,IF($D$3=D1293,1,IF($E$3=D1293,1,0)))))</f>
        <v>1</v>
      </c>
      <c r="L1293" s="37" t="n">
        <f aca="false">IF($A$3=E1293,1,IF($B$3=E1293,1,IF($C$3=E1293,1,IF($D$3=E1293,1,IF($E$3=E1293,1,0)))))</f>
        <v>1</v>
      </c>
      <c r="M1293" s="37" t="n">
        <f aca="false">SUM(H1293:L1293)</f>
        <v>5</v>
      </c>
    </row>
    <row r="1294" customFormat="false" ht="12.75" hidden="false" customHeight="false" outlineLevel="0" collapsed="false">
      <c r="A1294" s="57"/>
      <c r="B1294" s="58"/>
      <c r="C1294" s="58"/>
      <c r="D1294" s="58"/>
      <c r="E1294" s="58"/>
      <c r="F1294" s="59" t="n">
        <f aca="false">LOOKUP(M1294,$L$2:$L$7,$M$2:$M$7)</f>
        <v>0</v>
      </c>
      <c r="H1294" s="37" t="n">
        <f aca="false">IF($A$3=A1294,1,IF($B$3=A1294,1,IF($C$3=A1294,1,IF($D$3=A1294,1,IF($E$3=A1294,1,0)))))</f>
        <v>1</v>
      </c>
      <c r="I1294" s="37" t="n">
        <f aca="false">IF($A$3=B1294,1,IF($B$3=B1294,1,IF($C$3=B1294,1,IF($D$3=B1294,1,IF($E$3=B1294,1,0)))))</f>
        <v>1</v>
      </c>
      <c r="J1294" s="37" t="n">
        <f aca="false">IF($A$3=C1294,1,IF($B$3=C1294,1,IF($C$3=C1294,1,IF($D$3=C1294,1,IF($E$3=C1294,1,0)))))</f>
        <v>1</v>
      </c>
      <c r="K1294" s="37" t="n">
        <f aca="false">IF($A$3=D1294,1,IF($B$3=D1294,1,IF($C$3=D1294,1,IF($D$3=D1294,1,IF($E$3=D1294,1,0)))))</f>
        <v>1</v>
      </c>
      <c r="L1294" s="37" t="n">
        <f aca="false">IF($A$3=E1294,1,IF($B$3=E1294,1,IF($C$3=E1294,1,IF($D$3=E1294,1,IF($E$3=E1294,1,0)))))</f>
        <v>1</v>
      </c>
      <c r="M1294" s="37" t="n">
        <f aca="false">SUM(H1294:L1294)</f>
        <v>5</v>
      </c>
    </row>
    <row r="1295" customFormat="false" ht="12.75" hidden="false" customHeight="false" outlineLevel="0" collapsed="false">
      <c r="A1295" s="51"/>
      <c r="B1295" s="52"/>
      <c r="C1295" s="52"/>
      <c r="D1295" s="52"/>
      <c r="E1295" s="52"/>
      <c r="F1295" s="53" t="n">
        <f aca="false">LOOKUP(M1295,$L$2:$L$7,$M$2:$M$7)</f>
        <v>0</v>
      </c>
      <c r="H1295" s="37" t="n">
        <f aca="false">IF($A$3=A1295,1,IF($B$3=A1295,1,IF($C$3=A1295,1,IF($D$3=A1295,1,IF($E$3=A1295,1,0)))))</f>
        <v>1</v>
      </c>
      <c r="I1295" s="37" t="n">
        <f aca="false">IF($A$3=B1295,1,IF($B$3=B1295,1,IF($C$3=B1295,1,IF($D$3=B1295,1,IF($E$3=B1295,1,0)))))</f>
        <v>1</v>
      </c>
      <c r="J1295" s="37" t="n">
        <f aca="false">IF($A$3=C1295,1,IF($B$3=C1295,1,IF($C$3=C1295,1,IF($D$3=C1295,1,IF($E$3=C1295,1,0)))))</f>
        <v>1</v>
      </c>
      <c r="K1295" s="37" t="n">
        <f aca="false">IF($A$3=D1295,1,IF($B$3=D1295,1,IF($C$3=D1295,1,IF($D$3=D1295,1,IF($E$3=D1295,1,0)))))</f>
        <v>1</v>
      </c>
      <c r="L1295" s="37" t="n">
        <f aca="false">IF($A$3=E1295,1,IF($B$3=E1295,1,IF($C$3=E1295,1,IF($D$3=E1295,1,IF($E$3=E1295,1,0)))))</f>
        <v>1</v>
      </c>
      <c r="M1295" s="37" t="n">
        <f aca="false">SUM(H1295:L1295)</f>
        <v>5</v>
      </c>
    </row>
    <row r="1296" customFormat="false" ht="12.75" hidden="false" customHeight="false" outlineLevel="0" collapsed="false">
      <c r="A1296" s="54"/>
      <c r="B1296" s="55"/>
      <c r="C1296" s="55"/>
      <c r="D1296" s="55"/>
      <c r="E1296" s="55"/>
      <c r="F1296" s="56" t="n">
        <f aca="false">LOOKUP(M1296,$L$2:$L$7,$M$2:$M$7)</f>
        <v>0</v>
      </c>
      <c r="H1296" s="37" t="n">
        <f aca="false">IF($A$3=A1296,1,IF($B$3=A1296,1,IF($C$3=A1296,1,IF($D$3=A1296,1,IF($E$3=A1296,1,0)))))</f>
        <v>1</v>
      </c>
      <c r="I1296" s="37" t="n">
        <f aca="false">IF($A$3=B1296,1,IF($B$3=B1296,1,IF($C$3=B1296,1,IF($D$3=B1296,1,IF($E$3=B1296,1,0)))))</f>
        <v>1</v>
      </c>
      <c r="J1296" s="37" t="n">
        <f aca="false">IF($A$3=C1296,1,IF($B$3=C1296,1,IF($C$3=C1296,1,IF($D$3=C1296,1,IF($E$3=C1296,1,0)))))</f>
        <v>1</v>
      </c>
      <c r="K1296" s="37" t="n">
        <f aca="false">IF($A$3=D1296,1,IF($B$3=D1296,1,IF($C$3=D1296,1,IF($D$3=D1296,1,IF($E$3=D1296,1,0)))))</f>
        <v>1</v>
      </c>
      <c r="L1296" s="37" t="n">
        <f aca="false">IF($A$3=E1296,1,IF($B$3=E1296,1,IF($C$3=E1296,1,IF($D$3=E1296,1,IF($E$3=E1296,1,0)))))</f>
        <v>1</v>
      </c>
      <c r="M1296" s="37" t="n">
        <f aca="false">SUM(H1296:L1296)</f>
        <v>5</v>
      </c>
    </row>
    <row r="1297" customFormat="false" ht="12.75" hidden="false" customHeight="false" outlineLevel="0" collapsed="false">
      <c r="A1297" s="54"/>
      <c r="B1297" s="55"/>
      <c r="C1297" s="55"/>
      <c r="D1297" s="55"/>
      <c r="E1297" s="55"/>
      <c r="F1297" s="56" t="n">
        <f aca="false">LOOKUP(M1297,$L$2:$L$7,$M$2:$M$7)</f>
        <v>0</v>
      </c>
      <c r="H1297" s="37" t="n">
        <f aca="false">IF($A$3=A1297,1,IF($B$3=A1297,1,IF($C$3=A1297,1,IF($D$3=A1297,1,IF($E$3=A1297,1,0)))))</f>
        <v>1</v>
      </c>
      <c r="I1297" s="37" t="n">
        <f aca="false">IF($A$3=B1297,1,IF($B$3=B1297,1,IF($C$3=B1297,1,IF($D$3=B1297,1,IF($E$3=B1297,1,0)))))</f>
        <v>1</v>
      </c>
      <c r="J1297" s="37" t="n">
        <f aca="false">IF($A$3=C1297,1,IF($B$3=C1297,1,IF($C$3=C1297,1,IF($D$3=C1297,1,IF($E$3=C1297,1,0)))))</f>
        <v>1</v>
      </c>
      <c r="K1297" s="37" t="n">
        <f aca="false">IF($A$3=D1297,1,IF($B$3=D1297,1,IF($C$3=D1297,1,IF($D$3=D1297,1,IF($E$3=D1297,1,0)))))</f>
        <v>1</v>
      </c>
      <c r="L1297" s="37" t="n">
        <f aca="false">IF($A$3=E1297,1,IF($B$3=E1297,1,IF($C$3=E1297,1,IF($D$3=E1297,1,IF($E$3=E1297,1,0)))))</f>
        <v>1</v>
      </c>
      <c r="M1297" s="37" t="n">
        <f aca="false">SUM(H1297:L1297)</f>
        <v>5</v>
      </c>
    </row>
    <row r="1298" customFormat="false" ht="12.75" hidden="false" customHeight="false" outlineLevel="0" collapsed="false">
      <c r="A1298" s="54"/>
      <c r="B1298" s="55"/>
      <c r="C1298" s="55"/>
      <c r="D1298" s="55"/>
      <c r="E1298" s="55"/>
      <c r="F1298" s="56" t="n">
        <f aca="false">LOOKUP(M1298,$L$2:$L$7,$M$2:$M$7)</f>
        <v>0</v>
      </c>
      <c r="H1298" s="37" t="n">
        <f aca="false">IF($A$3=A1298,1,IF($B$3=A1298,1,IF($C$3=A1298,1,IF($D$3=A1298,1,IF($E$3=A1298,1,0)))))</f>
        <v>1</v>
      </c>
      <c r="I1298" s="37" t="n">
        <f aca="false">IF($A$3=B1298,1,IF($B$3=B1298,1,IF($C$3=B1298,1,IF($D$3=B1298,1,IF($E$3=B1298,1,0)))))</f>
        <v>1</v>
      </c>
      <c r="J1298" s="37" t="n">
        <f aca="false">IF($A$3=C1298,1,IF($B$3=C1298,1,IF($C$3=C1298,1,IF($D$3=C1298,1,IF($E$3=C1298,1,0)))))</f>
        <v>1</v>
      </c>
      <c r="K1298" s="37" t="n">
        <f aca="false">IF($A$3=D1298,1,IF($B$3=D1298,1,IF($C$3=D1298,1,IF($D$3=D1298,1,IF($E$3=D1298,1,0)))))</f>
        <v>1</v>
      </c>
      <c r="L1298" s="37" t="n">
        <f aca="false">IF($A$3=E1298,1,IF($B$3=E1298,1,IF($C$3=E1298,1,IF($D$3=E1298,1,IF($E$3=E1298,1,0)))))</f>
        <v>1</v>
      </c>
      <c r="M1298" s="37" t="n">
        <f aca="false">SUM(H1298:L1298)</f>
        <v>5</v>
      </c>
    </row>
    <row r="1299" customFormat="false" ht="12.75" hidden="false" customHeight="false" outlineLevel="0" collapsed="false">
      <c r="A1299" s="57"/>
      <c r="B1299" s="58"/>
      <c r="C1299" s="58"/>
      <c r="D1299" s="58"/>
      <c r="E1299" s="58"/>
      <c r="F1299" s="59" t="n">
        <f aca="false">LOOKUP(M1299,$L$2:$L$7,$M$2:$M$7)</f>
        <v>0</v>
      </c>
      <c r="H1299" s="37" t="n">
        <f aca="false">IF($A$3=A1299,1,IF($B$3=A1299,1,IF($C$3=A1299,1,IF($D$3=A1299,1,IF($E$3=A1299,1,0)))))</f>
        <v>1</v>
      </c>
      <c r="I1299" s="37" t="n">
        <f aca="false">IF($A$3=B1299,1,IF($B$3=B1299,1,IF($C$3=B1299,1,IF($D$3=B1299,1,IF($E$3=B1299,1,0)))))</f>
        <v>1</v>
      </c>
      <c r="J1299" s="37" t="n">
        <f aca="false">IF($A$3=C1299,1,IF($B$3=C1299,1,IF($C$3=C1299,1,IF($D$3=C1299,1,IF($E$3=C1299,1,0)))))</f>
        <v>1</v>
      </c>
      <c r="K1299" s="37" t="n">
        <f aca="false">IF($A$3=D1299,1,IF($B$3=D1299,1,IF($C$3=D1299,1,IF($D$3=D1299,1,IF($E$3=D1299,1,0)))))</f>
        <v>1</v>
      </c>
      <c r="L1299" s="37" t="n">
        <f aca="false">IF($A$3=E1299,1,IF($B$3=E1299,1,IF($C$3=E1299,1,IF($D$3=E1299,1,IF($E$3=E1299,1,0)))))</f>
        <v>1</v>
      </c>
      <c r="M1299" s="37" t="n">
        <f aca="false">SUM(H1299:L1299)</f>
        <v>5</v>
      </c>
    </row>
    <row r="1300" customFormat="false" ht="12.75" hidden="false" customHeight="false" outlineLevel="0" collapsed="false">
      <c r="A1300" s="51"/>
      <c r="B1300" s="52"/>
      <c r="C1300" s="52"/>
      <c r="D1300" s="52"/>
      <c r="E1300" s="52"/>
      <c r="F1300" s="53" t="n">
        <f aca="false">LOOKUP(M1300,$L$2:$L$7,$M$2:$M$7)</f>
        <v>0</v>
      </c>
      <c r="H1300" s="37" t="n">
        <f aca="false">IF($A$3=A1300,1,IF($B$3=A1300,1,IF($C$3=A1300,1,IF($D$3=A1300,1,IF($E$3=A1300,1,0)))))</f>
        <v>1</v>
      </c>
      <c r="I1300" s="37" t="n">
        <f aca="false">IF($A$3=B1300,1,IF($B$3=B1300,1,IF($C$3=B1300,1,IF($D$3=B1300,1,IF($E$3=B1300,1,0)))))</f>
        <v>1</v>
      </c>
      <c r="J1300" s="37" t="n">
        <f aca="false">IF($A$3=C1300,1,IF($B$3=C1300,1,IF($C$3=C1300,1,IF($D$3=C1300,1,IF($E$3=C1300,1,0)))))</f>
        <v>1</v>
      </c>
      <c r="K1300" s="37" t="n">
        <f aca="false">IF($A$3=D1300,1,IF($B$3=D1300,1,IF($C$3=D1300,1,IF($D$3=D1300,1,IF($E$3=D1300,1,0)))))</f>
        <v>1</v>
      </c>
      <c r="L1300" s="37" t="n">
        <f aca="false">IF($A$3=E1300,1,IF($B$3=E1300,1,IF($C$3=E1300,1,IF($D$3=E1300,1,IF($E$3=E1300,1,0)))))</f>
        <v>1</v>
      </c>
      <c r="M1300" s="37" t="n">
        <f aca="false">SUM(H1300:L1300)</f>
        <v>5</v>
      </c>
    </row>
    <row r="1301" customFormat="false" ht="12.75" hidden="false" customHeight="false" outlineLevel="0" collapsed="false">
      <c r="A1301" s="54"/>
      <c r="B1301" s="55"/>
      <c r="C1301" s="55"/>
      <c r="D1301" s="55"/>
      <c r="E1301" s="55"/>
      <c r="F1301" s="56" t="n">
        <f aca="false">LOOKUP(M1301,$L$2:$L$7,$M$2:$M$7)</f>
        <v>0</v>
      </c>
      <c r="H1301" s="37" t="n">
        <f aca="false">IF($A$3=A1301,1,IF($B$3=A1301,1,IF($C$3=A1301,1,IF($D$3=A1301,1,IF($E$3=A1301,1,0)))))</f>
        <v>1</v>
      </c>
      <c r="I1301" s="37" t="n">
        <f aca="false">IF($A$3=B1301,1,IF($B$3=B1301,1,IF($C$3=B1301,1,IF($D$3=B1301,1,IF($E$3=B1301,1,0)))))</f>
        <v>1</v>
      </c>
      <c r="J1301" s="37" t="n">
        <f aca="false">IF($A$3=C1301,1,IF($B$3=C1301,1,IF($C$3=C1301,1,IF($D$3=C1301,1,IF($E$3=C1301,1,0)))))</f>
        <v>1</v>
      </c>
      <c r="K1301" s="37" t="n">
        <f aca="false">IF($A$3=D1301,1,IF($B$3=D1301,1,IF($C$3=D1301,1,IF($D$3=D1301,1,IF($E$3=D1301,1,0)))))</f>
        <v>1</v>
      </c>
      <c r="L1301" s="37" t="n">
        <f aca="false">IF($A$3=E1301,1,IF($B$3=E1301,1,IF($C$3=E1301,1,IF($D$3=E1301,1,IF($E$3=E1301,1,0)))))</f>
        <v>1</v>
      </c>
      <c r="M1301" s="37" t="n">
        <f aca="false">SUM(H1301:L1301)</f>
        <v>5</v>
      </c>
    </row>
    <row r="1302" customFormat="false" ht="12.75" hidden="false" customHeight="false" outlineLevel="0" collapsed="false">
      <c r="A1302" s="54"/>
      <c r="B1302" s="55"/>
      <c r="C1302" s="55"/>
      <c r="D1302" s="55"/>
      <c r="E1302" s="55"/>
      <c r="F1302" s="56" t="n">
        <f aca="false">LOOKUP(M1302,$L$2:$L$7,$M$2:$M$7)</f>
        <v>0</v>
      </c>
      <c r="H1302" s="37" t="n">
        <f aca="false">IF($A$3=A1302,1,IF($B$3=A1302,1,IF($C$3=A1302,1,IF($D$3=A1302,1,IF($E$3=A1302,1,0)))))</f>
        <v>1</v>
      </c>
      <c r="I1302" s="37" t="n">
        <f aca="false">IF($A$3=B1302,1,IF($B$3=B1302,1,IF($C$3=B1302,1,IF($D$3=B1302,1,IF($E$3=B1302,1,0)))))</f>
        <v>1</v>
      </c>
      <c r="J1302" s="37" t="n">
        <f aca="false">IF($A$3=C1302,1,IF($B$3=C1302,1,IF($C$3=C1302,1,IF($D$3=C1302,1,IF($E$3=C1302,1,0)))))</f>
        <v>1</v>
      </c>
      <c r="K1302" s="37" t="n">
        <f aca="false">IF($A$3=D1302,1,IF($B$3=D1302,1,IF($C$3=D1302,1,IF($D$3=D1302,1,IF($E$3=D1302,1,0)))))</f>
        <v>1</v>
      </c>
      <c r="L1302" s="37" t="n">
        <f aca="false">IF($A$3=E1302,1,IF($B$3=E1302,1,IF($C$3=E1302,1,IF($D$3=E1302,1,IF($E$3=E1302,1,0)))))</f>
        <v>1</v>
      </c>
      <c r="M1302" s="37" t="n">
        <f aca="false">SUM(H1302:L1302)</f>
        <v>5</v>
      </c>
    </row>
    <row r="1303" customFormat="false" ht="12.75" hidden="false" customHeight="false" outlineLevel="0" collapsed="false">
      <c r="A1303" s="54"/>
      <c r="B1303" s="55"/>
      <c r="C1303" s="55"/>
      <c r="D1303" s="55"/>
      <c r="E1303" s="55"/>
      <c r="F1303" s="56" t="n">
        <f aca="false">LOOKUP(M1303,$L$2:$L$7,$M$2:$M$7)</f>
        <v>0</v>
      </c>
      <c r="H1303" s="37" t="n">
        <f aca="false">IF($A$3=A1303,1,IF($B$3=A1303,1,IF($C$3=A1303,1,IF($D$3=A1303,1,IF($E$3=A1303,1,0)))))</f>
        <v>1</v>
      </c>
      <c r="I1303" s="37" t="n">
        <f aca="false">IF($A$3=B1303,1,IF($B$3=B1303,1,IF($C$3=B1303,1,IF($D$3=B1303,1,IF($E$3=B1303,1,0)))))</f>
        <v>1</v>
      </c>
      <c r="J1303" s="37" t="n">
        <f aca="false">IF($A$3=C1303,1,IF($B$3=C1303,1,IF($C$3=C1303,1,IF($D$3=C1303,1,IF($E$3=C1303,1,0)))))</f>
        <v>1</v>
      </c>
      <c r="K1303" s="37" t="n">
        <f aca="false">IF($A$3=D1303,1,IF($B$3=D1303,1,IF($C$3=D1303,1,IF($D$3=D1303,1,IF($E$3=D1303,1,0)))))</f>
        <v>1</v>
      </c>
      <c r="L1303" s="37" t="n">
        <f aca="false">IF($A$3=E1303,1,IF($B$3=E1303,1,IF($C$3=E1303,1,IF($D$3=E1303,1,IF($E$3=E1303,1,0)))))</f>
        <v>1</v>
      </c>
      <c r="M1303" s="37" t="n">
        <f aca="false">SUM(H1303:L1303)</f>
        <v>5</v>
      </c>
    </row>
    <row r="1304" customFormat="false" ht="12.75" hidden="false" customHeight="false" outlineLevel="0" collapsed="false">
      <c r="A1304" s="57"/>
      <c r="B1304" s="58"/>
      <c r="C1304" s="58"/>
      <c r="D1304" s="58"/>
      <c r="E1304" s="58"/>
      <c r="F1304" s="59" t="n">
        <f aca="false">LOOKUP(M1304,$L$2:$L$7,$M$2:$M$7)</f>
        <v>0</v>
      </c>
      <c r="H1304" s="37" t="n">
        <f aca="false">IF($A$3=A1304,1,IF($B$3=A1304,1,IF($C$3=A1304,1,IF($D$3=A1304,1,IF($E$3=A1304,1,0)))))</f>
        <v>1</v>
      </c>
      <c r="I1304" s="37" t="n">
        <f aca="false">IF($A$3=B1304,1,IF($B$3=B1304,1,IF($C$3=B1304,1,IF($D$3=B1304,1,IF($E$3=B1304,1,0)))))</f>
        <v>1</v>
      </c>
      <c r="J1304" s="37" t="n">
        <f aca="false">IF($A$3=C1304,1,IF($B$3=C1304,1,IF($C$3=C1304,1,IF($D$3=C1304,1,IF($E$3=C1304,1,0)))))</f>
        <v>1</v>
      </c>
      <c r="K1304" s="37" t="n">
        <f aca="false">IF($A$3=D1304,1,IF($B$3=D1304,1,IF($C$3=D1304,1,IF($D$3=D1304,1,IF($E$3=D1304,1,0)))))</f>
        <v>1</v>
      </c>
      <c r="L1304" s="37" t="n">
        <f aca="false">IF($A$3=E1304,1,IF($B$3=E1304,1,IF($C$3=E1304,1,IF($D$3=E1304,1,IF($E$3=E1304,1,0)))))</f>
        <v>1</v>
      </c>
      <c r="M1304" s="37" t="n">
        <f aca="false">SUM(H1304:L1304)</f>
        <v>5</v>
      </c>
    </row>
    <row r="1305" customFormat="false" ht="12.75" hidden="false" customHeight="false" outlineLevel="0" collapsed="false">
      <c r="A1305" s="51"/>
      <c r="B1305" s="52"/>
      <c r="C1305" s="52"/>
      <c r="D1305" s="52"/>
      <c r="E1305" s="52"/>
      <c r="F1305" s="53" t="n">
        <f aca="false">LOOKUP(M1305,$L$2:$L$7,$M$2:$M$7)</f>
        <v>0</v>
      </c>
      <c r="H1305" s="37" t="n">
        <f aca="false">IF($A$3=A1305,1,IF($B$3=A1305,1,IF($C$3=A1305,1,IF($D$3=A1305,1,IF($E$3=A1305,1,0)))))</f>
        <v>1</v>
      </c>
      <c r="I1305" s="37" t="n">
        <f aca="false">IF($A$3=B1305,1,IF($B$3=B1305,1,IF($C$3=B1305,1,IF($D$3=B1305,1,IF($E$3=B1305,1,0)))))</f>
        <v>1</v>
      </c>
      <c r="J1305" s="37" t="n">
        <f aca="false">IF($A$3=C1305,1,IF($B$3=C1305,1,IF($C$3=C1305,1,IF($D$3=C1305,1,IF($E$3=C1305,1,0)))))</f>
        <v>1</v>
      </c>
      <c r="K1305" s="37" t="n">
        <f aca="false">IF($A$3=D1305,1,IF($B$3=D1305,1,IF($C$3=D1305,1,IF($D$3=D1305,1,IF($E$3=D1305,1,0)))))</f>
        <v>1</v>
      </c>
      <c r="L1305" s="37" t="n">
        <f aca="false">IF($A$3=E1305,1,IF($B$3=E1305,1,IF($C$3=E1305,1,IF($D$3=E1305,1,IF($E$3=E1305,1,0)))))</f>
        <v>1</v>
      </c>
      <c r="M1305" s="37" t="n">
        <f aca="false">SUM(H1305:L1305)</f>
        <v>5</v>
      </c>
    </row>
    <row r="1306" customFormat="false" ht="12.75" hidden="false" customHeight="false" outlineLevel="0" collapsed="false">
      <c r="A1306" s="54"/>
      <c r="B1306" s="55"/>
      <c r="C1306" s="55"/>
      <c r="D1306" s="55"/>
      <c r="E1306" s="55"/>
      <c r="F1306" s="56" t="n">
        <f aca="false">LOOKUP(M1306,$L$2:$L$7,$M$2:$M$7)</f>
        <v>0</v>
      </c>
      <c r="H1306" s="37" t="n">
        <f aca="false">IF($A$3=A1306,1,IF($B$3=A1306,1,IF($C$3=A1306,1,IF($D$3=A1306,1,IF($E$3=A1306,1,0)))))</f>
        <v>1</v>
      </c>
      <c r="I1306" s="37" t="n">
        <f aca="false">IF($A$3=B1306,1,IF($B$3=B1306,1,IF($C$3=B1306,1,IF($D$3=B1306,1,IF($E$3=B1306,1,0)))))</f>
        <v>1</v>
      </c>
      <c r="J1306" s="37" t="n">
        <f aca="false">IF($A$3=C1306,1,IF($B$3=C1306,1,IF($C$3=C1306,1,IF($D$3=C1306,1,IF($E$3=C1306,1,0)))))</f>
        <v>1</v>
      </c>
      <c r="K1306" s="37" t="n">
        <f aca="false">IF($A$3=D1306,1,IF($B$3=D1306,1,IF($C$3=D1306,1,IF($D$3=D1306,1,IF($E$3=D1306,1,0)))))</f>
        <v>1</v>
      </c>
      <c r="L1306" s="37" t="n">
        <f aca="false">IF($A$3=E1306,1,IF($B$3=E1306,1,IF($C$3=E1306,1,IF($D$3=E1306,1,IF($E$3=E1306,1,0)))))</f>
        <v>1</v>
      </c>
      <c r="M1306" s="37" t="n">
        <f aca="false">SUM(H1306:L1306)</f>
        <v>5</v>
      </c>
    </row>
    <row r="1307" customFormat="false" ht="12.75" hidden="false" customHeight="false" outlineLevel="0" collapsed="false">
      <c r="A1307" s="54"/>
      <c r="B1307" s="55"/>
      <c r="C1307" s="55"/>
      <c r="D1307" s="55"/>
      <c r="E1307" s="55"/>
      <c r="F1307" s="56" t="n">
        <f aca="false">LOOKUP(M1307,$L$2:$L$7,$M$2:$M$7)</f>
        <v>0</v>
      </c>
      <c r="H1307" s="37" t="n">
        <f aca="false">IF($A$3=A1307,1,IF($B$3=A1307,1,IF($C$3=A1307,1,IF($D$3=A1307,1,IF($E$3=A1307,1,0)))))</f>
        <v>1</v>
      </c>
      <c r="I1307" s="37" t="n">
        <f aca="false">IF($A$3=B1307,1,IF($B$3=B1307,1,IF($C$3=B1307,1,IF($D$3=B1307,1,IF($E$3=B1307,1,0)))))</f>
        <v>1</v>
      </c>
      <c r="J1307" s="37" t="n">
        <f aca="false">IF($A$3=C1307,1,IF($B$3=C1307,1,IF($C$3=C1307,1,IF($D$3=C1307,1,IF($E$3=C1307,1,0)))))</f>
        <v>1</v>
      </c>
      <c r="K1307" s="37" t="n">
        <f aca="false">IF($A$3=D1307,1,IF($B$3=D1307,1,IF($C$3=D1307,1,IF($D$3=D1307,1,IF($E$3=D1307,1,0)))))</f>
        <v>1</v>
      </c>
      <c r="L1307" s="37" t="n">
        <f aca="false">IF($A$3=E1307,1,IF($B$3=E1307,1,IF($C$3=E1307,1,IF($D$3=E1307,1,IF($E$3=E1307,1,0)))))</f>
        <v>1</v>
      </c>
      <c r="M1307" s="37" t="n">
        <f aca="false">SUM(H1307:L1307)</f>
        <v>5</v>
      </c>
    </row>
    <row r="1308" customFormat="false" ht="12.75" hidden="false" customHeight="false" outlineLevel="0" collapsed="false">
      <c r="A1308" s="54"/>
      <c r="B1308" s="55"/>
      <c r="C1308" s="55"/>
      <c r="D1308" s="55"/>
      <c r="E1308" s="55"/>
      <c r="F1308" s="56" t="n">
        <f aca="false">LOOKUP(M1308,$L$2:$L$7,$M$2:$M$7)</f>
        <v>0</v>
      </c>
      <c r="H1308" s="37" t="n">
        <f aca="false">IF($A$3=A1308,1,IF($B$3=A1308,1,IF($C$3=A1308,1,IF($D$3=A1308,1,IF($E$3=A1308,1,0)))))</f>
        <v>1</v>
      </c>
      <c r="I1308" s="37" t="n">
        <f aca="false">IF($A$3=B1308,1,IF($B$3=B1308,1,IF($C$3=B1308,1,IF($D$3=B1308,1,IF($E$3=B1308,1,0)))))</f>
        <v>1</v>
      </c>
      <c r="J1308" s="37" t="n">
        <f aca="false">IF($A$3=C1308,1,IF($B$3=C1308,1,IF($C$3=C1308,1,IF($D$3=C1308,1,IF($E$3=C1308,1,0)))))</f>
        <v>1</v>
      </c>
      <c r="K1308" s="37" t="n">
        <f aca="false">IF($A$3=D1308,1,IF($B$3=D1308,1,IF($C$3=D1308,1,IF($D$3=D1308,1,IF($E$3=D1308,1,0)))))</f>
        <v>1</v>
      </c>
      <c r="L1308" s="37" t="n">
        <f aca="false">IF($A$3=E1308,1,IF($B$3=E1308,1,IF($C$3=E1308,1,IF($D$3=E1308,1,IF($E$3=E1308,1,0)))))</f>
        <v>1</v>
      </c>
      <c r="M1308" s="37" t="n">
        <f aca="false">SUM(H1308:L1308)</f>
        <v>5</v>
      </c>
    </row>
    <row r="1309" customFormat="false" ht="12.75" hidden="false" customHeight="false" outlineLevel="0" collapsed="false">
      <c r="A1309" s="57"/>
      <c r="B1309" s="58"/>
      <c r="C1309" s="58"/>
      <c r="D1309" s="58"/>
      <c r="E1309" s="58"/>
      <c r="F1309" s="59" t="n">
        <f aca="false">LOOKUP(M1309,$L$2:$L$7,$M$2:$M$7)</f>
        <v>0</v>
      </c>
      <c r="H1309" s="37" t="n">
        <f aca="false">IF($A$3=A1309,1,IF($B$3=A1309,1,IF($C$3=A1309,1,IF($D$3=A1309,1,IF($E$3=A1309,1,0)))))</f>
        <v>1</v>
      </c>
      <c r="I1309" s="37" t="n">
        <f aca="false">IF($A$3=B1309,1,IF($B$3=B1309,1,IF($C$3=B1309,1,IF($D$3=B1309,1,IF($E$3=B1309,1,0)))))</f>
        <v>1</v>
      </c>
      <c r="J1309" s="37" t="n">
        <f aca="false">IF($A$3=C1309,1,IF($B$3=C1309,1,IF($C$3=C1309,1,IF($D$3=C1309,1,IF($E$3=C1309,1,0)))))</f>
        <v>1</v>
      </c>
      <c r="K1309" s="37" t="n">
        <f aca="false">IF($A$3=D1309,1,IF($B$3=D1309,1,IF($C$3=D1309,1,IF($D$3=D1309,1,IF($E$3=D1309,1,0)))))</f>
        <v>1</v>
      </c>
      <c r="L1309" s="37" t="n">
        <f aca="false">IF($A$3=E1309,1,IF($B$3=E1309,1,IF($C$3=E1309,1,IF($D$3=E1309,1,IF($E$3=E1309,1,0)))))</f>
        <v>1</v>
      </c>
      <c r="M1309" s="37" t="n">
        <f aca="false">SUM(H1309:L1309)</f>
        <v>5</v>
      </c>
    </row>
    <row r="1310" customFormat="false" ht="12.75" hidden="false" customHeight="false" outlineLevel="0" collapsed="false">
      <c r="A1310" s="51"/>
      <c r="B1310" s="52"/>
      <c r="C1310" s="52"/>
      <c r="D1310" s="52"/>
      <c r="E1310" s="52"/>
      <c r="F1310" s="53" t="n">
        <f aca="false">LOOKUP(M1310,$L$2:$L$7,$M$2:$M$7)</f>
        <v>0</v>
      </c>
      <c r="H1310" s="37" t="n">
        <f aca="false">IF($A$3=A1310,1,IF($B$3=A1310,1,IF($C$3=A1310,1,IF($D$3=A1310,1,IF($E$3=A1310,1,0)))))</f>
        <v>1</v>
      </c>
      <c r="I1310" s="37" t="n">
        <f aca="false">IF($A$3=B1310,1,IF($B$3=B1310,1,IF($C$3=B1310,1,IF($D$3=B1310,1,IF($E$3=B1310,1,0)))))</f>
        <v>1</v>
      </c>
      <c r="J1310" s="37" t="n">
        <f aca="false">IF($A$3=C1310,1,IF($B$3=C1310,1,IF($C$3=C1310,1,IF($D$3=C1310,1,IF($E$3=C1310,1,0)))))</f>
        <v>1</v>
      </c>
      <c r="K1310" s="37" t="n">
        <f aca="false">IF($A$3=D1310,1,IF($B$3=D1310,1,IF($C$3=D1310,1,IF($D$3=D1310,1,IF($E$3=D1310,1,0)))))</f>
        <v>1</v>
      </c>
      <c r="L1310" s="37" t="n">
        <f aca="false">IF($A$3=E1310,1,IF($B$3=E1310,1,IF($C$3=E1310,1,IF($D$3=E1310,1,IF($E$3=E1310,1,0)))))</f>
        <v>1</v>
      </c>
      <c r="M1310" s="37" t="n">
        <f aca="false">SUM(H1310:L1310)</f>
        <v>5</v>
      </c>
    </row>
    <row r="1311" customFormat="false" ht="12.75" hidden="false" customHeight="false" outlineLevel="0" collapsed="false">
      <c r="A1311" s="54"/>
      <c r="B1311" s="55"/>
      <c r="C1311" s="55"/>
      <c r="D1311" s="55"/>
      <c r="E1311" s="55"/>
      <c r="F1311" s="56" t="n">
        <f aca="false">LOOKUP(M1311,$L$2:$L$7,$M$2:$M$7)</f>
        <v>0</v>
      </c>
      <c r="H1311" s="37" t="n">
        <f aca="false">IF($A$3=A1311,1,IF($B$3=A1311,1,IF($C$3=A1311,1,IF($D$3=A1311,1,IF($E$3=A1311,1,0)))))</f>
        <v>1</v>
      </c>
      <c r="I1311" s="37" t="n">
        <f aca="false">IF($A$3=B1311,1,IF($B$3=B1311,1,IF($C$3=B1311,1,IF($D$3=B1311,1,IF($E$3=B1311,1,0)))))</f>
        <v>1</v>
      </c>
      <c r="J1311" s="37" t="n">
        <f aca="false">IF($A$3=C1311,1,IF($B$3=C1311,1,IF($C$3=C1311,1,IF($D$3=C1311,1,IF($E$3=C1311,1,0)))))</f>
        <v>1</v>
      </c>
      <c r="K1311" s="37" t="n">
        <f aca="false">IF($A$3=D1311,1,IF($B$3=D1311,1,IF($C$3=D1311,1,IF($D$3=D1311,1,IF($E$3=D1311,1,0)))))</f>
        <v>1</v>
      </c>
      <c r="L1311" s="37" t="n">
        <f aca="false">IF($A$3=E1311,1,IF($B$3=E1311,1,IF($C$3=E1311,1,IF($D$3=E1311,1,IF($E$3=E1311,1,0)))))</f>
        <v>1</v>
      </c>
      <c r="M1311" s="37" t="n">
        <f aca="false">SUM(H1311:L1311)</f>
        <v>5</v>
      </c>
    </row>
    <row r="1312" customFormat="false" ht="12.75" hidden="false" customHeight="false" outlineLevel="0" collapsed="false">
      <c r="A1312" s="54"/>
      <c r="B1312" s="55"/>
      <c r="C1312" s="55"/>
      <c r="D1312" s="55"/>
      <c r="E1312" s="55"/>
      <c r="F1312" s="56" t="n">
        <f aca="false">LOOKUP(M1312,$L$2:$L$7,$M$2:$M$7)</f>
        <v>0</v>
      </c>
      <c r="H1312" s="37" t="n">
        <f aca="false">IF($A$3=A1312,1,IF($B$3=A1312,1,IF($C$3=A1312,1,IF($D$3=A1312,1,IF($E$3=A1312,1,0)))))</f>
        <v>1</v>
      </c>
      <c r="I1312" s="37" t="n">
        <f aca="false">IF($A$3=B1312,1,IF($B$3=B1312,1,IF($C$3=B1312,1,IF($D$3=B1312,1,IF($E$3=B1312,1,0)))))</f>
        <v>1</v>
      </c>
      <c r="J1312" s="37" t="n">
        <f aca="false">IF($A$3=C1312,1,IF($B$3=C1312,1,IF($C$3=C1312,1,IF($D$3=C1312,1,IF($E$3=C1312,1,0)))))</f>
        <v>1</v>
      </c>
      <c r="K1312" s="37" t="n">
        <f aca="false">IF($A$3=D1312,1,IF($B$3=D1312,1,IF($C$3=D1312,1,IF($D$3=D1312,1,IF($E$3=D1312,1,0)))))</f>
        <v>1</v>
      </c>
      <c r="L1312" s="37" t="n">
        <f aca="false">IF($A$3=E1312,1,IF($B$3=E1312,1,IF($C$3=E1312,1,IF($D$3=E1312,1,IF($E$3=E1312,1,0)))))</f>
        <v>1</v>
      </c>
      <c r="M1312" s="37" t="n">
        <f aca="false">SUM(H1312:L1312)</f>
        <v>5</v>
      </c>
    </row>
    <row r="1313" customFormat="false" ht="12.75" hidden="false" customHeight="false" outlineLevel="0" collapsed="false">
      <c r="A1313" s="54"/>
      <c r="B1313" s="55"/>
      <c r="C1313" s="55"/>
      <c r="D1313" s="55"/>
      <c r="E1313" s="55"/>
      <c r="F1313" s="56" t="n">
        <f aca="false">LOOKUP(M1313,$L$2:$L$7,$M$2:$M$7)</f>
        <v>0</v>
      </c>
      <c r="H1313" s="37" t="n">
        <f aca="false">IF($A$3=A1313,1,IF($B$3=A1313,1,IF($C$3=A1313,1,IF($D$3=A1313,1,IF($E$3=A1313,1,0)))))</f>
        <v>1</v>
      </c>
      <c r="I1313" s="37" t="n">
        <f aca="false">IF($A$3=B1313,1,IF($B$3=B1313,1,IF($C$3=B1313,1,IF($D$3=B1313,1,IF($E$3=B1313,1,0)))))</f>
        <v>1</v>
      </c>
      <c r="J1313" s="37" t="n">
        <f aca="false">IF($A$3=C1313,1,IF($B$3=C1313,1,IF($C$3=C1313,1,IF($D$3=C1313,1,IF($E$3=C1313,1,0)))))</f>
        <v>1</v>
      </c>
      <c r="K1313" s="37" t="n">
        <f aca="false">IF($A$3=D1313,1,IF($B$3=D1313,1,IF($C$3=D1313,1,IF($D$3=D1313,1,IF($E$3=D1313,1,0)))))</f>
        <v>1</v>
      </c>
      <c r="L1313" s="37" t="n">
        <f aca="false">IF($A$3=E1313,1,IF($B$3=E1313,1,IF($C$3=E1313,1,IF($D$3=E1313,1,IF($E$3=E1313,1,0)))))</f>
        <v>1</v>
      </c>
      <c r="M1313" s="37" t="n">
        <f aca="false">SUM(H1313:L1313)</f>
        <v>5</v>
      </c>
    </row>
    <row r="1314" customFormat="false" ht="12.75" hidden="false" customHeight="false" outlineLevel="0" collapsed="false">
      <c r="A1314" s="57"/>
      <c r="B1314" s="58"/>
      <c r="C1314" s="58"/>
      <c r="D1314" s="58"/>
      <c r="E1314" s="58"/>
      <c r="F1314" s="59" t="n">
        <f aca="false">LOOKUP(M1314,$L$2:$L$7,$M$2:$M$7)</f>
        <v>0</v>
      </c>
      <c r="H1314" s="37" t="n">
        <f aca="false">IF($A$3=A1314,1,IF($B$3=A1314,1,IF($C$3=A1314,1,IF($D$3=A1314,1,IF($E$3=A1314,1,0)))))</f>
        <v>1</v>
      </c>
      <c r="I1314" s="37" t="n">
        <f aca="false">IF($A$3=B1314,1,IF($B$3=B1314,1,IF($C$3=B1314,1,IF($D$3=B1314,1,IF($E$3=B1314,1,0)))))</f>
        <v>1</v>
      </c>
      <c r="J1314" s="37" t="n">
        <f aca="false">IF($A$3=C1314,1,IF($B$3=C1314,1,IF($C$3=C1314,1,IF($D$3=C1314,1,IF($E$3=C1314,1,0)))))</f>
        <v>1</v>
      </c>
      <c r="K1314" s="37" t="n">
        <f aca="false">IF($A$3=D1314,1,IF($B$3=D1314,1,IF($C$3=D1314,1,IF($D$3=D1314,1,IF($E$3=D1314,1,0)))))</f>
        <v>1</v>
      </c>
      <c r="L1314" s="37" t="n">
        <f aca="false">IF($A$3=E1314,1,IF($B$3=E1314,1,IF($C$3=E1314,1,IF($D$3=E1314,1,IF($E$3=E1314,1,0)))))</f>
        <v>1</v>
      </c>
      <c r="M1314" s="37" t="n">
        <f aca="false">SUM(H1314:L1314)</f>
        <v>5</v>
      </c>
    </row>
    <row r="1315" customFormat="false" ht="12.75" hidden="false" customHeight="false" outlineLevel="0" collapsed="false">
      <c r="A1315" s="51"/>
      <c r="B1315" s="52"/>
      <c r="C1315" s="52"/>
      <c r="D1315" s="52"/>
      <c r="E1315" s="52"/>
      <c r="F1315" s="53" t="n">
        <f aca="false">LOOKUP(M1315,$L$2:$L$7,$M$2:$M$7)</f>
        <v>0</v>
      </c>
      <c r="H1315" s="37" t="n">
        <f aca="false">IF($A$3=A1315,1,IF($B$3=A1315,1,IF($C$3=A1315,1,IF($D$3=A1315,1,IF($E$3=A1315,1,0)))))</f>
        <v>1</v>
      </c>
      <c r="I1315" s="37" t="n">
        <f aca="false">IF($A$3=B1315,1,IF($B$3=B1315,1,IF($C$3=B1315,1,IF($D$3=B1315,1,IF($E$3=B1315,1,0)))))</f>
        <v>1</v>
      </c>
      <c r="J1315" s="37" t="n">
        <f aca="false">IF($A$3=C1315,1,IF($B$3=C1315,1,IF($C$3=C1315,1,IF($D$3=C1315,1,IF($E$3=C1315,1,0)))))</f>
        <v>1</v>
      </c>
      <c r="K1315" s="37" t="n">
        <f aca="false">IF($A$3=D1315,1,IF($B$3=D1315,1,IF($C$3=D1315,1,IF($D$3=D1315,1,IF($E$3=D1315,1,0)))))</f>
        <v>1</v>
      </c>
      <c r="L1315" s="37" t="n">
        <f aca="false">IF($A$3=E1315,1,IF($B$3=E1315,1,IF($C$3=E1315,1,IF($D$3=E1315,1,IF($E$3=E1315,1,0)))))</f>
        <v>1</v>
      </c>
      <c r="M1315" s="37" t="n">
        <f aca="false">SUM(H1315:L1315)</f>
        <v>5</v>
      </c>
    </row>
    <row r="1316" customFormat="false" ht="12.75" hidden="false" customHeight="false" outlineLevel="0" collapsed="false">
      <c r="A1316" s="54"/>
      <c r="B1316" s="55"/>
      <c r="C1316" s="55"/>
      <c r="D1316" s="55"/>
      <c r="E1316" s="55"/>
      <c r="F1316" s="56" t="n">
        <f aca="false">LOOKUP(M1316,$L$2:$L$7,$M$2:$M$7)</f>
        <v>0</v>
      </c>
      <c r="H1316" s="37" t="n">
        <f aca="false">IF($A$3=A1316,1,IF($B$3=A1316,1,IF($C$3=A1316,1,IF($D$3=A1316,1,IF($E$3=A1316,1,0)))))</f>
        <v>1</v>
      </c>
      <c r="I1316" s="37" t="n">
        <f aca="false">IF($A$3=B1316,1,IF($B$3=B1316,1,IF($C$3=B1316,1,IF($D$3=B1316,1,IF($E$3=B1316,1,0)))))</f>
        <v>1</v>
      </c>
      <c r="J1316" s="37" t="n">
        <f aca="false">IF($A$3=C1316,1,IF($B$3=C1316,1,IF($C$3=C1316,1,IF($D$3=C1316,1,IF($E$3=C1316,1,0)))))</f>
        <v>1</v>
      </c>
      <c r="K1316" s="37" t="n">
        <f aca="false">IF($A$3=D1316,1,IF($B$3=D1316,1,IF($C$3=D1316,1,IF($D$3=D1316,1,IF($E$3=D1316,1,0)))))</f>
        <v>1</v>
      </c>
      <c r="L1316" s="37" t="n">
        <f aca="false">IF($A$3=E1316,1,IF($B$3=E1316,1,IF($C$3=E1316,1,IF($D$3=E1316,1,IF($E$3=E1316,1,0)))))</f>
        <v>1</v>
      </c>
      <c r="M1316" s="37" t="n">
        <f aca="false">SUM(H1316:L1316)</f>
        <v>5</v>
      </c>
    </row>
    <row r="1317" customFormat="false" ht="12.75" hidden="false" customHeight="false" outlineLevel="0" collapsed="false">
      <c r="A1317" s="54"/>
      <c r="B1317" s="55"/>
      <c r="C1317" s="55"/>
      <c r="D1317" s="55"/>
      <c r="E1317" s="55"/>
      <c r="F1317" s="56" t="n">
        <f aca="false">LOOKUP(M1317,$L$2:$L$7,$M$2:$M$7)</f>
        <v>0</v>
      </c>
      <c r="H1317" s="37" t="n">
        <f aca="false">IF($A$3=A1317,1,IF($B$3=A1317,1,IF($C$3=A1317,1,IF($D$3=A1317,1,IF($E$3=A1317,1,0)))))</f>
        <v>1</v>
      </c>
      <c r="I1317" s="37" t="n">
        <f aca="false">IF($A$3=B1317,1,IF($B$3=B1317,1,IF($C$3=B1317,1,IF($D$3=B1317,1,IF($E$3=B1317,1,0)))))</f>
        <v>1</v>
      </c>
      <c r="J1317" s="37" t="n">
        <f aca="false">IF($A$3=C1317,1,IF($B$3=C1317,1,IF($C$3=C1317,1,IF($D$3=C1317,1,IF($E$3=C1317,1,0)))))</f>
        <v>1</v>
      </c>
      <c r="K1317" s="37" t="n">
        <f aca="false">IF($A$3=D1317,1,IF($B$3=D1317,1,IF($C$3=D1317,1,IF($D$3=D1317,1,IF($E$3=D1317,1,0)))))</f>
        <v>1</v>
      </c>
      <c r="L1317" s="37" t="n">
        <f aca="false">IF($A$3=E1317,1,IF($B$3=E1317,1,IF($C$3=E1317,1,IF($D$3=E1317,1,IF($E$3=E1317,1,0)))))</f>
        <v>1</v>
      </c>
      <c r="M1317" s="37" t="n">
        <f aca="false">SUM(H1317:L1317)</f>
        <v>5</v>
      </c>
    </row>
    <row r="1318" customFormat="false" ht="12.75" hidden="false" customHeight="false" outlineLevel="0" collapsed="false">
      <c r="A1318" s="54"/>
      <c r="B1318" s="55"/>
      <c r="C1318" s="55"/>
      <c r="D1318" s="55"/>
      <c r="E1318" s="55"/>
      <c r="F1318" s="56" t="n">
        <f aca="false">LOOKUP(M1318,$L$2:$L$7,$M$2:$M$7)</f>
        <v>0</v>
      </c>
      <c r="H1318" s="37" t="n">
        <f aca="false">IF($A$3=A1318,1,IF($B$3=A1318,1,IF($C$3=A1318,1,IF($D$3=A1318,1,IF($E$3=A1318,1,0)))))</f>
        <v>1</v>
      </c>
      <c r="I1318" s="37" t="n">
        <f aca="false">IF($A$3=B1318,1,IF($B$3=B1318,1,IF($C$3=B1318,1,IF($D$3=B1318,1,IF($E$3=B1318,1,0)))))</f>
        <v>1</v>
      </c>
      <c r="J1318" s="37" t="n">
        <f aca="false">IF($A$3=C1318,1,IF($B$3=C1318,1,IF($C$3=C1318,1,IF($D$3=C1318,1,IF($E$3=C1318,1,0)))))</f>
        <v>1</v>
      </c>
      <c r="K1318" s="37" t="n">
        <f aca="false">IF($A$3=D1318,1,IF($B$3=D1318,1,IF($C$3=D1318,1,IF($D$3=D1318,1,IF($E$3=D1318,1,0)))))</f>
        <v>1</v>
      </c>
      <c r="L1318" s="37" t="n">
        <f aca="false">IF($A$3=E1318,1,IF($B$3=E1318,1,IF($C$3=E1318,1,IF($D$3=E1318,1,IF($E$3=E1318,1,0)))))</f>
        <v>1</v>
      </c>
      <c r="M1318" s="37" t="n">
        <f aca="false">SUM(H1318:L1318)</f>
        <v>5</v>
      </c>
    </row>
    <row r="1319" customFormat="false" ht="12.75" hidden="false" customHeight="false" outlineLevel="0" collapsed="false">
      <c r="A1319" s="57"/>
      <c r="B1319" s="58"/>
      <c r="C1319" s="58"/>
      <c r="D1319" s="58"/>
      <c r="E1319" s="58"/>
      <c r="F1319" s="59" t="n">
        <f aca="false">LOOKUP(M1319,$L$2:$L$7,$M$2:$M$7)</f>
        <v>0</v>
      </c>
      <c r="H1319" s="37" t="n">
        <f aca="false">IF($A$3=A1319,1,IF($B$3=A1319,1,IF($C$3=A1319,1,IF($D$3=A1319,1,IF($E$3=A1319,1,0)))))</f>
        <v>1</v>
      </c>
      <c r="I1319" s="37" t="n">
        <f aca="false">IF($A$3=B1319,1,IF($B$3=B1319,1,IF($C$3=B1319,1,IF($D$3=B1319,1,IF($E$3=B1319,1,0)))))</f>
        <v>1</v>
      </c>
      <c r="J1319" s="37" t="n">
        <f aca="false">IF($A$3=C1319,1,IF($B$3=C1319,1,IF($C$3=C1319,1,IF($D$3=C1319,1,IF($E$3=C1319,1,0)))))</f>
        <v>1</v>
      </c>
      <c r="K1319" s="37" t="n">
        <f aca="false">IF($A$3=D1319,1,IF($B$3=D1319,1,IF($C$3=D1319,1,IF($D$3=D1319,1,IF($E$3=D1319,1,0)))))</f>
        <v>1</v>
      </c>
      <c r="L1319" s="37" t="n">
        <f aca="false">IF($A$3=E1319,1,IF($B$3=E1319,1,IF($C$3=E1319,1,IF($D$3=E1319,1,IF($E$3=E1319,1,0)))))</f>
        <v>1</v>
      </c>
      <c r="M1319" s="37" t="n">
        <f aca="false">SUM(H1319:L1319)</f>
        <v>5</v>
      </c>
    </row>
    <row r="1320" customFormat="false" ht="12.75" hidden="false" customHeight="false" outlineLevel="0" collapsed="false">
      <c r="A1320" s="51"/>
      <c r="B1320" s="52"/>
      <c r="C1320" s="52"/>
      <c r="D1320" s="52"/>
      <c r="E1320" s="52"/>
      <c r="F1320" s="53" t="n">
        <f aca="false">LOOKUP(M1320,$L$2:$L$7,$M$2:$M$7)</f>
        <v>0</v>
      </c>
      <c r="H1320" s="37" t="n">
        <f aca="false">IF($A$3=A1320,1,IF($B$3=A1320,1,IF($C$3=A1320,1,IF($D$3=A1320,1,IF($E$3=A1320,1,0)))))</f>
        <v>1</v>
      </c>
      <c r="I1320" s="37" t="n">
        <f aca="false">IF($A$3=B1320,1,IF($B$3=B1320,1,IF($C$3=B1320,1,IF($D$3=B1320,1,IF($E$3=B1320,1,0)))))</f>
        <v>1</v>
      </c>
      <c r="J1320" s="37" t="n">
        <f aca="false">IF($A$3=C1320,1,IF($B$3=C1320,1,IF($C$3=C1320,1,IF($D$3=C1320,1,IF($E$3=C1320,1,0)))))</f>
        <v>1</v>
      </c>
      <c r="K1320" s="37" t="n">
        <f aca="false">IF($A$3=D1320,1,IF($B$3=D1320,1,IF($C$3=D1320,1,IF($D$3=D1320,1,IF($E$3=D1320,1,0)))))</f>
        <v>1</v>
      </c>
      <c r="L1320" s="37" t="n">
        <f aca="false">IF($A$3=E1320,1,IF($B$3=E1320,1,IF($C$3=E1320,1,IF($D$3=E1320,1,IF($E$3=E1320,1,0)))))</f>
        <v>1</v>
      </c>
      <c r="M1320" s="37" t="n">
        <f aca="false">SUM(H1320:L1320)</f>
        <v>5</v>
      </c>
    </row>
    <row r="1321" customFormat="false" ht="12.75" hidden="false" customHeight="false" outlineLevel="0" collapsed="false">
      <c r="A1321" s="54"/>
      <c r="B1321" s="55"/>
      <c r="C1321" s="55"/>
      <c r="D1321" s="55"/>
      <c r="E1321" s="55"/>
      <c r="F1321" s="56" t="n">
        <f aca="false">LOOKUP(M1321,$L$2:$L$7,$M$2:$M$7)</f>
        <v>0</v>
      </c>
      <c r="H1321" s="37" t="n">
        <f aca="false">IF($A$3=A1321,1,IF($B$3=A1321,1,IF($C$3=A1321,1,IF($D$3=A1321,1,IF($E$3=A1321,1,0)))))</f>
        <v>1</v>
      </c>
      <c r="I1321" s="37" t="n">
        <f aca="false">IF($A$3=B1321,1,IF($B$3=B1321,1,IF($C$3=B1321,1,IF($D$3=B1321,1,IF($E$3=B1321,1,0)))))</f>
        <v>1</v>
      </c>
      <c r="J1321" s="37" t="n">
        <f aca="false">IF($A$3=C1321,1,IF($B$3=C1321,1,IF($C$3=C1321,1,IF($D$3=C1321,1,IF($E$3=C1321,1,0)))))</f>
        <v>1</v>
      </c>
      <c r="K1321" s="37" t="n">
        <f aca="false">IF($A$3=D1321,1,IF($B$3=D1321,1,IF($C$3=D1321,1,IF($D$3=D1321,1,IF($E$3=D1321,1,0)))))</f>
        <v>1</v>
      </c>
      <c r="L1321" s="37" t="n">
        <f aca="false">IF($A$3=E1321,1,IF($B$3=E1321,1,IF($C$3=E1321,1,IF($D$3=E1321,1,IF($E$3=E1321,1,0)))))</f>
        <v>1</v>
      </c>
      <c r="M1321" s="37" t="n">
        <f aca="false">SUM(H1321:L1321)</f>
        <v>5</v>
      </c>
    </row>
    <row r="1322" customFormat="false" ht="12.75" hidden="false" customHeight="false" outlineLevel="0" collapsed="false">
      <c r="A1322" s="54"/>
      <c r="B1322" s="55"/>
      <c r="C1322" s="55"/>
      <c r="D1322" s="55"/>
      <c r="E1322" s="55"/>
      <c r="F1322" s="56" t="n">
        <f aca="false">LOOKUP(M1322,$L$2:$L$7,$M$2:$M$7)</f>
        <v>0</v>
      </c>
      <c r="H1322" s="37" t="n">
        <f aca="false">IF($A$3=A1322,1,IF($B$3=A1322,1,IF($C$3=A1322,1,IF($D$3=A1322,1,IF($E$3=A1322,1,0)))))</f>
        <v>1</v>
      </c>
      <c r="I1322" s="37" t="n">
        <f aca="false">IF($A$3=B1322,1,IF($B$3=B1322,1,IF($C$3=B1322,1,IF($D$3=B1322,1,IF($E$3=B1322,1,0)))))</f>
        <v>1</v>
      </c>
      <c r="J1322" s="37" t="n">
        <f aca="false">IF($A$3=C1322,1,IF($B$3=C1322,1,IF($C$3=C1322,1,IF($D$3=C1322,1,IF($E$3=C1322,1,0)))))</f>
        <v>1</v>
      </c>
      <c r="K1322" s="37" t="n">
        <f aca="false">IF($A$3=D1322,1,IF($B$3=D1322,1,IF($C$3=D1322,1,IF($D$3=D1322,1,IF($E$3=D1322,1,0)))))</f>
        <v>1</v>
      </c>
      <c r="L1322" s="37" t="n">
        <f aca="false">IF($A$3=E1322,1,IF($B$3=E1322,1,IF($C$3=E1322,1,IF($D$3=E1322,1,IF($E$3=E1322,1,0)))))</f>
        <v>1</v>
      </c>
      <c r="M1322" s="37" t="n">
        <f aca="false">SUM(H1322:L1322)</f>
        <v>5</v>
      </c>
    </row>
    <row r="1323" customFormat="false" ht="12.75" hidden="false" customHeight="false" outlineLevel="0" collapsed="false">
      <c r="A1323" s="54"/>
      <c r="B1323" s="55"/>
      <c r="C1323" s="55"/>
      <c r="D1323" s="55"/>
      <c r="E1323" s="55"/>
      <c r="F1323" s="56" t="n">
        <f aca="false">LOOKUP(M1323,$L$2:$L$7,$M$2:$M$7)</f>
        <v>0</v>
      </c>
      <c r="H1323" s="37" t="n">
        <f aca="false">IF($A$3=A1323,1,IF($B$3=A1323,1,IF($C$3=A1323,1,IF($D$3=A1323,1,IF($E$3=A1323,1,0)))))</f>
        <v>1</v>
      </c>
      <c r="I1323" s="37" t="n">
        <f aca="false">IF($A$3=B1323,1,IF($B$3=B1323,1,IF($C$3=B1323,1,IF($D$3=B1323,1,IF($E$3=B1323,1,0)))))</f>
        <v>1</v>
      </c>
      <c r="J1323" s="37" t="n">
        <f aca="false">IF($A$3=C1323,1,IF($B$3=C1323,1,IF($C$3=C1323,1,IF($D$3=C1323,1,IF($E$3=C1323,1,0)))))</f>
        <v>1</v>
      </c>
      <c r="K1323" s="37" t="n">
        <f aca="false">IF($A$3=D1323,1,IF($B$3=D1323,1,IF($C$3=D1323,1,IF($D$3=D1323,1,IF($E$3=D1323,1,0)))))</f>
        <v>1</v>
      </c>
      <c r="L1323" s="37" t="n">
        <f aca="false">IF($A$3=E1323,1,IF($B$3=E1323,1,IF($C$3=E1323,1,IF($D$3=E1323,1,IF($E$3=E1323,1,0)))))</f>
        <v>1</v>
      </c>
      <c r="M1323" s="37" t="n">
        <f aca="false">SUM(H1323:L1323)</f>
        <v>5</v>
      </c>
    </row>
    <row r="1324" customFormat="false" ht="12.75" hidden="false" customHeight="false" outlineLevel="0" collapsed="false">
      <c r="A1324" s="57"/>
      <c r="B1324" s="58"/>
      <c r="C1324" s="58"/>
      <c r="D1324" s="58"/>
      <c r="E1324" s="58"/>
      <c r="F1324" s="59" t="n">
        <f aca="false">LOOKUP(M1324,$L$2:$L$7,$M$2:$M$7)</f>
        <v>0</v>
      </c>
      <c r="H1324" s="37" t="n">
        <f aca="false">IF($A$3=A1324,1,IF($B$3=A1324,1,IF($C$3=A1324,1,IF($D$3=A1324,1,IF($E$3=A1324,1,0)))))</f>
        <v>1</v>
      </c>
      <c r="I1324" s="37" t="n">
        <f aca="false">IF($A$3=B1324,1,IF($B$3=B1324,1,IF($C$3=B1324,1,IF($D$3=B1324,1,IF($E$3=B1324,1,0)))))</f>
        <v>1</v>
      </c>
      <c r="J1324" s="37" t="n">
        <f aca="false">IF($A$3=C1324,1,IF($B$3=C1324,1,IF($C$3=C1324,1,IF($D$3=C1324,1,IF($E$3=C1324,1,0)))))</f>
        <v>1</v>
      </c>
      <c r="K1324" s="37" t="n">
        <f aca="false">IF($A$3=D1324,1,IF($B$3=D1324,1,IF($C$3=D1324,1,IF($D$3=D1324,1,IF($E$3=D1324,1,0)))))</f>
        <v>1</v>
      </c>
      <c r="L1324" s="37" t="n">
        <f aca="false">IF($A$3=E1324,1,IF($B$3=E1324,1,IF($C$3=E1324,1,IF($D$3=E1324,1,IF($E$3=E1324,1,0)))))</f>
        <v>1</v>
      </c>
      <c r="M1324" s="37" t="n">
        <f aca="false">SUM(H1324:L1324)</f>
        <v>5</v>
      </c>
    </row>
    <row r="1325" customFormat="false" ht="12.75" hidden="false" customHeight="false" outlineLevel="0" collapsed="false">
      <c r="A1325" s="51"/>
      <c r="B1325" s="52"/>
      <c r="C1325" s="52"/>
      <c r="D1325" s="52"/>
      <c r="E1325" s="52"/>
      <c r="F1325" s="53" t="n">
        <f aca="false">LOOKUP(M1325,$L$2:$L$7,$M$2:$M$7)</f>
        <v>0</v>
      </c>
      <c r="H1325" s="37" t="n">
        <f aca="false">IF($A$3=A1325,1,IF($B$3=A1325,1,IF($C$3=A1325,1,IF($D$3=A1325,1,IF($E$3=A1325,1,0)))))</f>
        <v>1</v>
      </c>
      <c r="I1325" s="37" t="n">
        <f aca="false">IF($A$3=B1325,1,IF($B$3=B1325,1,IF($C$3=B1325,1,IF($D$3=B1325,1,IF($E$3=B1325,1,0)))))</f>
        <v>1</v>
      </c>
      <c r="J1325" s="37" t="n">
        <f aca="false">IF($A$3=C1325,1,IF($B$3=C1325,1,IF($C$3=C1325,1,IF($D$3=C1325,1,IF($E$3=C1325,1,0)))))</f>
        <v>1</v>
      </c>
      <c r="K1325" s="37" t="n">
        <f aca="false">IF($A$3=D1325,1,IF($B$3=D1325,1,IF($C$3=D1325,1,IF($D$3=D1325,1,IF($E$3=D1325,1,0)))))</f>
        <v>1</v>
      </c>
      <c r="L1325" s="37" t="n">
        <f aca="false">IF($A$3=E1325,1,IF($B$3=E1325,1,IF($C$3=E1325,1,IF($D$3=E1325,1,IF($E$3=E1325,1,0)))))</f>
        <v>1</v>
      </c>
      <c r="M1325" s="37" t="n">
        <f aca="false">SUM(H1325:L1325)</f>
        <v>5</v>
      </c>
    </row>
    <row r="1326" customFormat="false" ht="12.75" hidden="false" customHeight="false" outlineLevel="0" collapsed="false">
      <c r="A1326" s="54"/>
      <c r="B1326" s="55"/>
      <c r="C1326" s="55"/>
      <c r="D1326" s="55"/>
      <c r="E1326" s="55"/>
      <c r="F1326" s="56" t="n">
        <f aca="false">LOOKUP(M1326,$L$2:$L$7,$M$2:$M$7)</f>
        <v>0</v>
      </c>
      <c r="H1326" s="37" t="n">
        <f aca="false">IF($A$3=A1326,1,IF($B$3=A1326,1,IF($C$3=A1326,1,IF($D$3=A1326,1,IF($E$3=A1326,1,0)))))</f>
        <v>1</v>
      </c>
      <c r="I1326" s="37" t="n">
        <f aca="false">IF($A$3=B1326,1,IF($B$3=B1326,1,IF($C$3=B1326,1,IF($D$3=B1326,1,IF($E$3=B1326,1,0)))))</f>
        <v>1</v>
      </c>
      <c r="J1326" s="37" t="n">
        <f aca="false">IF($A$3=C1326,1,IF($B$3=C1326,1,IF($C$3=C1326,1,IF($D$3=C1326,1,IF($E$3=C1326,1,0)))))</f>
        <v>1</v>
      </c>
      <c r="K1326" s="37" t="n">
        <f aca="false">IF($A$3=D1326,1,IF($B$3=D1326,1,IF($C$3=D1326,1,IF($D$3=D1326,1,IF($E$3=D1326,1,0)))))</f>
        <v>1</v>
      </c>
      <c r="L1326" s="37" t="n">
        <f aca="false">IF($A$3=E1326,1,IF($B$3=E1326,1,IF($C$3=E1326,1,IF($D$3=E1326,1,IF($E$3=E1326,1,0)))))</f>
        <v>1</v>
      </c>
      <c r="M1326" s="37" t="n">
        <f aca="false">SUM(H1326:L1326)</f>
        <v>5</v>
      </c>
    </row>
    <row r="1327" customFormat="false" ht="12.75" hidden="false" customHeight="false" outlineLevel="0" collapsed="false">
      <c r="A1327" s="54"/>
      <c r="B1327" s="55"/>
      <c r="C1327" s="55"/>
      <c r="D1327" s="55"/>
      <c r="E1327" s="55"/>
      <c r="F1327" s="56" t="n">
        <f aca="false">LOOKUP(M1327,$L$2:$L$7,$M$2:$M$7)</f>
        <v>0</v>
      </c>
      <c r="H1327" s="37" t="n">
        <f aca="false">IF($A$3=A1327,1,IF($B$3=A1327,1,IF($C$3=A1327,1,IF($D$3=A1327,1,IF($E$3=A1327,1,0)))))</f>
        <v>1</v>
      </c>
      <c r="I1327" s="37" t="n">
        <f aca="false">IF($A$3=B1327,1,IF($B$3=B1327,1,IF($C$3=B1327,1,IF($D$3=B1327,1,IF($E$3=B1327,1,0)))))</f>
        <v>1</v>
      </c>
      <c r="J1327" s="37" t="n">
        <f aca="false">IF($A$3=C1327,1,IF($B$3=C1327,1,IF($C$3=C1327,1,IF($D$3=C1327,1,IF($E$3=C1327,1,0)))))</f>
        <v>1</v>
      </c>
      <c r="K1327" s="37" t="n">
        <f aca="false">IF($A$3=D1327,1,IF($B$3=D1327,1,IF($C$3=D1327,1,IF($D$3=D1327,1,IF($E$3=D1327,1,0)))))</f>
        <v>1</v>
      </c>
      <c r="L1327" s="37" t="n">
        <f aca="false">IF($A$3=E1327,1,IF($B$3=E1327,1,IF($C$3=E1327,1,IF($D$3=E1327,1,IF($E$3=E1327,1,0)))))</f>
        <v>1</v>
      </c>
      <c r="M1327" s="37" t="n">
        <f aca="false">SUM(H1327:L1327)</f>
        <v>5</v>
      </c>
    </row>
    <row r="1328" customFormat="false" ht="12.75" hidden="false" customHeight="false" outlineLevel="0" collapsed="false">
      <c r="A1328" s="54"/>
      <c r="B1328" s="55"/>
      <c r="C1328" s="55"/>
      <c r="D1328" s="55"/>
      <c r="E1328" s="55"/>
      <c r="F1328" s="56" t="n">
        <f aca="false">LOOKUP(M1328,$L$2:$L$7,$M$2:$M$7)</f>
        <v>0</v>
      </c>
      <c r="H1328" s="37" t="n">
        <f aca="false">IF($A$3=A1328,1,IF($B$3=A1328,1,IF($C$3=A1328,1,IF($D$3=A1328,1,IF($E$3=A1328,1,0)))))</f>
        <v>1</v>
      </c>
      <c r="I1328" s="37" t="n">
        <f aca="false">IF($A$3=B1328,1,IF($B$3=B1328,1,IF($C$3=B1328,1,IF($D$3=B1328,1,IF($E$3=B1328,1,0)))))</f>
        <v>1</v>
      </c>
      <c r="J1328" s="37" t="n">
        <f aca="false">IF($A$3=C1328,1,IF($B$3=C1328,1,IF($C$3=C1328,1,IF($D$3=C1328,1,IF($E$3=C1328,1,0)))))</f>
        <v>1</v>
      </c>
      <c r="K1328" s="37" t="n">
        <f aca="false">IF($A$3=D1328,1,IF($B$3=D1328,1,IF($C$3=D1328,1,IF($D$3=D1328,1,IF($E$3=D1328,1,0)))))</f>
        <v>1</v>
      </c>
      <c r="L1328" s="37" t="n">
        <f aca="false">IF($A$3=E1328,1,IF($B$3=E1328,1,IF($C$3=E1328,1,IF($D$3=E1328,1,IF($E$3=E1328,1,0)))))</f>
        <v>1</v>
      </c>
      <c r="M1328" s="37" t="n">
        <f aca="false">SUM(H1328:L1328)</f>
        <v>5</v>
      </c>
    </row>
    <row r="1329" customFormat="false" ht="12.75" hidden="false" customHeight="false" outlineLevel="0" collapsed="false">
      <c r="A1329" s="57"/>
      <c r="B1329" s="58"/>
      <c r="C1329" s="58"/>
      <c r="D1329" s="58"/>
      <c r="E1329" s="58"/>
      <c r="F1329" s="59" t="n">
        <f aca="false">LOOKUP(M1329,$L$2:$L$7,$M$2:$M$7)</f>
        <v>0</v>
      </c>
      <c r="H1329" s="37" t="n">
        <f aca="false">IF($A$3=A1329,1,IF($B$3=A1329,1,IF($C$3=A1329,1,IF($D$3=A1329,1,IF($E$3=A1329,1,0)))))</f>
        <v>1</v>
      </c>
      <c r="I1329" s="37" t="n">
        <f aca="false">IF($A$3=B1329,1,IF($B$3=B1329,1,IF($C$3=B1329,1,IF($D$3=B1329,1,IF($E$3=B1329,1,0)))))</f>
        <v>1</v>
      </c>
      <c r="J1329" s="37" t="n">
        <f aca="false">IF($A$3=C1329,1,IF($B$3=C1329,1,IF($C$3=C1329,1,IF($D$3=C1329,1,IF($E$3=C1329,1,0)))))</f>
        <v>1</v>
      </c>
      <c r="K1329" s="37" t="n">
        <f aca="false">IF($A$3=D1329,1,IF($B$3=D1329,1,IF($C$3=D1329,1,IF($D$3=D1329,1,IF($E$3=D1329,1,0)))))</f>
        <v>1</v>
      </c>
      <c r="L1329" s="37" t="n">
        <f aca="false">IF($A$3=E1329,1,IF($B$3=E1329,1,IF($C$3=E1329,1,IF($D$3=E1329,1,IF($E$3=E1329,1,0)))))</f>
        <v>1</v>
      </c>
      <c r="M1329" s="37" t="n">
        <f aca="false">SUM(H1329:L1329)</f>
        <v>5</v>
      </c>
    </row>
    <row r="1330" customFormat="false" ht="12.75" hidden="false" customHeight="false" outlineLevel="0" collapsed="false">
      <c r="A1330" s="51"/>
      <c r="B1330" s="52"/>
      <c r="C1330" s="52"/>
      <c r="D1330" s="52"/>
      <c r="E1330" s="52"/>
      <c r="F1330" s="53" t="n">
        <f aca="false">LOOKUP(M1330,$L$2:$L$7,$M$2:$M$7)</f>
        <v>0</v>
      </c>
      <c r="H1330" s="37" t="n">
        <f aca="false">IF($A$3=A1330,1,IF($B$3=A1330,1,IF($C$3=A1330,1,IF($D$3=A1330,1,IF($E$3=A1330,1,0)))))</f>
        <v>1</v>
      </c>
      <c r="I1330" s="37" t="n">
        <f aca="false">IF($A$3=B1330,1,IF($B$3=B1330,1,IF($C$3=B1330,1,IF($D$3=B1330,1,IF($E$3=B1330,1,0)))))</f>
        <v>1</v>
      </c>
      <c r="J1330" s="37" t="n">
        <f aca="false">IF($A$3=C1330,1,IF($B$3=C1330,1,IF($C$3=C1330,1,IF($D$3=C1330,1,IF($E$3=C1330,1,0)))))</f>
        <v>1</v>
      </c>
      <c r="K1330" s="37" t="n">
        <f aca="false">IF($A$3=D1330,1,IF($B$3=D1330,1,IF($C$3=D1330,1,IF($D$3=D1330,1,IF($E$3=D1330,1,0)))))</f>
        <v>1</v>
      </c>
      <c r="L1330" s="37" t="n">
        <f aca="false">IF($A$3=E1330,1,IF($B$3=E1330,1,IF($C$3=E1330,1,IF($D$3=E1330,1,IF($E$3=E1330,1,0)))))</f>
        <v>1</v>
      </c>
      <c r="M1330" s="37" t="n">
        <f aca="false">SUM(H1330:L1330)</f>
        <v>5</v>
      </c>
    </row>
    <row r="1331" customFormat="false" ht="12.75" hidden="false" customHeight="false" outlineLevel="0" collapsed="false">
      <c r="A1331" s="54"/>
      <c r="B1331" s="55"/>
      <c r="C1331" s="55"/>
      <c r="D1331" s="55"/>
      <c r="E1331" s="55"/>
      <c r="F1331" s="56" t="n">
        <f aca="false">LOOKUP(M1331,$L$2:$L$7,$M$2:$M$7)</f>
        <v>0</v>
      </c>
      <c r="H1331" s="37" t="n">
        <f aca="false">IF($A$3=A1331,1,IF($B$3=A1331,1,IF($C$3=A1331,1,IF($D$3=A1331,1,IF($E$3=A1331,1,0)))))</f>
        <v>1</v>
      </c>
      <c r="I1331" s="37" t="n">
        <f aca="false">IF($A$3=B1331,1,IF($B$3=B1331,1,IF($C$3=B1331,1,IF($D$3=B1331,1,IF($E$3=B1331,1,0)))))</f>
        <v>1</v>
      </c>
      <c r="J1331" s="37" t="n">
        <f aca="false">IF($A$3=C1331,1,IF($B$3=C1331,1,IF($C$3=C1331,1,IF($D$3=C1331,1,IF($E$3=C1331,1,0)))))</f>
        <v>1</v>
      </c>
      <c r="K1331" s="37" t="n">
        <f aca="false">IF($A$3=D1331,1,IF($B$3=D1331,1,IF($C$3=D1331,1,IF($D$3=D1331,1,IF($E$3=D1331,1,0)))))</f>
        <v>1</v>
      </c>
      <c r="L1331" s="37" t="n">
        <f aca="false">IF($A$3=E1331,1,IF($B$3=E1331,1,IF($C$3=E1331,1,IF($D$3=E1331,1,IF($E$3=E1331,1,0)))))</f>
        <v>1</v>
      </c>
      <c r="M1331" s="37" t="n">
        <f aca="false">SUM(H1331:L1331)</f>
        <v>5</v>
      </c>
    </row>
    <row r="1332" customFormat="false" ht="12.75" hidden="false" customHeight="false" outlineLevel="0" collapsed="false">
      <c r="A1332" s="54"/>
      <c r="B1332" s="55"/>
      <c r="C1332" s="55"/>
      <c r="D1332" s="55"/>
      <c r="E1332" s="55"/>
      <c r="F1332" s="56" t="n">
        <f aca="false">LOOKUP(M1332,$L$2:$L$7,$M$2:$M$7)</f>
        <v>0</v>
      </c>
      <c r="H1332" s="37" t="n">
        <f aca="false">IF($A$3=A1332,1,IF($B$3=A1332,1,IF($C$3=A1332,1,IF($D$3=A1332,1,IF($E$3=A1332,1,0)))))</f>
        <v>1</v>
      </c>
      <c r="I1332" s="37" t="n">
        <f aca="false">IF($A$3=B1332,1,IF($B$3=B1332,1,IF($C$3=B1332,1,IF($D$3=B1332,1,IF($E$3=B1332,1,0)))))</f>
        <v>1</v>
      </c>
      <c r="J1332" s="37" t="n">
        <f aca="false">IF($A$3=C1332,1,IF($B$3=C1332,1,IF($C$3=C1332,1,IF($D$3=C1332,1,IF($E$3=C1332,1,0)))))</f>
        <v>1</v>
      </c>
      <c r="K1332" s="37" t="n">
        <f aca="false">IF($A$3=D1332,1,IF($B$3=D1332,1,IF($C$3=D1332,1,IF($D$3=D1332,1,IF($E$3=D1332,1,0)))))</f>
        <v>1</v>
      </c>
      <c r="L1332" s="37" t="n">
        <f aca="false">IF($A$3=E1332,1,IF($B$3=E1332,1,IF($C$3=E1332,1,IF($D$3=E1332,1,IF($E$3=E1332,1,0)))))</f>
        <v>1</v>
      </c>
      <c r="M1332" s="37" t="n">
        <f aca="false">SUM(H1332:L1332)</f>
        <v>5</v>
      </c>
    </row>
    <row r="1333" customFormat="false" ht="12.75" hidden="false" customHeight="false" outlineLevel="0" collapsed="false">
      <c r="A1333" s="54"/>
      <c r="B1333" s="55"/>
      <c r="C1333" s="55"/>
      <c r="D1333" s="55"/>
      <c r="E1333" s="55"/>
      <c r="F1333" s="56" t="n">
        <f aca="false">LOOKUP(M1333,$L$2:$L$7,$M$2:$M$7)</f>
        <v>0</v>
      </c>
      <c r="H1333" s="37" t="n">
        <f aca="false">IF($A$3=A1333,1,IF($B$3=A1333,1,IF($C$3=A1333,1,IF($D$3=A1333,1,IF($E$3=A1333,1,0)))))</f>
        <v>1</v>
      </c>
      <c r="I1333" s="37" t="n">
        <f aca="false">IF($A$3=B1333,1,IF($B$3=B1333,1,IF($C$3=B1333,1,IF($D$3=B1333,1,IF($E$3=B1333,1,0)))))</f>
        <v>1</v>
      </c>
      <c r="J1333" s="37" t="n">
        <f aca="false">IF($A$3=C1333,1,IF($B$3=C1333,1,IF($C$3=C1333,1,IF($D$3=C1333,1,IF($E$3=C1333,1,0)))))</f>
        <v>1</v>
      </c>
      <c r="K1333" s="37" t="n">
        <f aca="false">IF($A$3=D1333,1,IF($B$3=D1333,1,IF($C$3=D1333,1,IF($D$3=D1333,1,IF($E$3=D1333,1,0)))))</f>
        <v>1</v>
      </c>
      <c r="L1333" s="37" t="n">
        <f aca="false">IF($A$3=E1333,1,IF($B$3=E1333,1,IF($C$3=E1333,1,IF($D$3=E1333,1,IF($E$3=E1333,1,0)))))</f>
        <v>1</v>
      </c>
      <c r="M1333" s="37" t="n">
        <f aca="false">SUM(H1333:L1333)</f>
        <v>5</v>
      </c>
    </row>
    <row r="1334" customFormat="false" ht="12.75" hidden="false" customHeight="false" outlineLevel="0" collapsed="false">
      <c r="A1334" s="57"/>
      <c r="B1334" s="58"/>
      <c r="C1334" s="58"/>
      <c r="D1334" s="58"/>
      <c r="E1334" s="58"/>
      <c r="F1334" s="59" t="n">
        <f aca="false">LOOKUP(M1334,$L$2:$L$7,$M$2:$M$7)</f>
        <v>0</v>
      </c>
      <c r="H1334" s="37" t="n">
        <f aca="false">IF($A$3=A1334,1,IF($B$3=A1334,1,IF($C$3=A1334,1,IF($D$3=A1334,1,IF($E$3=A1334,1,0)))))</f>
        <v>1</v>
      </c>
      <c r="I1334" s="37" t="n">
        <f aca="false">IF($A$3=B1334,1,IF($B$3=B1334,1,IF($C$3=B1334,1,IF($D$3=B1334,1,IF($E$3=B1334,1,0)))))</f>
        <v>1</v>
      </c>
      <c r="J1334" s="37" t="n">
        <f aca="false">IF($A$3=C1334,1,IF($B$3=C1334,1,IF($C$3=C1334,1,IF($D$3=C1334,1,IF($E$3=C1334,1,0)))))</f>
        <v>1</v>
      </c>
      <c r="K1334" s="37" t="n">
        <f aca="false">IF($A$3=D1334,1,IF($B$3=D1334,1,IF($C$3=D1334,1,IF($D$3=D1334,1,IF($E$3=D1334,1,0)))))</f>
        <v>1</v>
      </c>
      <c r="L1334" s="37" t="n">
        <f aca="false">IF($A$3=E1334,1,IF($B$3=E1334,1,IF($C$3=E1334,1,IF($D$3=E1334,1,IF($E$3=E1334,1,0)))))</f>
        <v>1</v>
      </c>
      <c r="M1334" s="37" t="n">
        <f aca="false">SUM(H1334:L1334)</f>
        <v>5</v>
      </c>
    </row>
    <row r="1335" customFormat="false" ht="12.75" hidden="false" customHeight="false" outlineLevel="0" collapsed="false">
      <c r="A1335" s="51"/>
      <c r="B1335" s="52"/>
      <c r="C1335" s="52"/>
      <c r="D1335" s="52"/>
      <c r="E1335" s="52"/>
      <c r="F1335" s="53" t="n">
        <f aca="false">LOOKUP(M1335,$L$2:$L$7,$M$2:$M$7)</f>
        <v>0</v>
      </c>
      <c r="H1335" s="37" t="n">
        <f aca="false">IF($A$3=A1335,1,IF($B$3=A1335,1,IF($C$3=A1335,1,IF($D$3=A1335,1,IF($E$3=A1335,1,0)))))</f>
        <v>1</v>
      </c>
      <c r="I1335" s="37" t="n">
        <f aca="false">IF($A$3=B1335,1,IF($B$3=B1335,1,IF($C$3=B1335,1,IF($D$3=B1335,1,IF($E$3=B1335,1,0)))))</f>
        <v>1</v>
      </c>
      <c r="J1335" s="37" t="n">
        <f aca="false">IF($A$3=C1335,1,IF($B$3=C1335,1,IF($C$3=C1335,1,IF($D$3=C1335,1,IF($E$3=C1335,1,0)))))</f>
        <v>1</v>
      </c>
      <c r="K1335" s="37" t="n">
        <f aca="false">IF($A$3=D1335,1,IF($B$3=D1335,1,IF($C$3=D1335,1,IF($D$3=D1335,1,IF($E$3=D1335,1,0)))))</f>
        <v>1</v>
      </c>
      <c r="L1335" s="37" t="n">
        <f aca="false">IF($A$3=E1335,1,IF($B$3=E1335,1,IF($C$3=E1335,1,IF($D$3=E1335,1,IF($E$3=E1335,1,0)))))</f>
        <v>1</v>
      </c>
      <c r="M1335" s="37" t="n">
        <f aca="false">SUM(H1335:L1335)</f>
        <v>5</v>
      </c>
    </row>
    <row r="1336" customFormat="false" ht="12.75" hidden="false" customHeight="false" outlineLevel="0" collapsed="false">
      <c r="A1336" s="54"/>
      <c r="B1336" s="55"/>
      <c r="C1336" s="55"/>
      <c r="D1336" s="55"/>
      <c r="E1336" s="55"/>
      <c r="F1336" s="56" t="n">
        <f aca="false">LOOKUP(M1336,$L$2:$L$7,$M$2:$M$7)</f>
        <v>0</v>
      </c>
      <c r="H1336" s="37" t="n">
        <f aca="false">IF($A$3=A1336,1,IF($B$3=A1336,1,IF($C$3=A1336,1,IF($D$3=A1336,1,IF($E$3=A1336,1,0)))))</f>
        <v>1</v>
      </c>
      <c r="I1336" s="37" t="n">
        <f aca="false">IF($A$3=B1336,1,IF($B$3=B1336,1,IF($C$3=B1336,1,IF($D$3=B1336,1,IF($E$3=B1336,1,0)))))</f>
        <v>1</v>
      </c>
      <c r="J1336" s="37" t="n">
        <f aca="false">IF($A$3=C1336,1,IF($B$3=C1336,1,IF($C$3=C1336,1,IF($D$3=C1336,1,IF($E$3=C1336,1,0)))))</f>
        <v>1</v>
      </c>
      <c r="K1336" s="37" t="n">
        <f aca="false">IF($A$3=D1336,1,IF($B$3=D1336,1,IF($C$3=D1336,1,IF($D$3=D1336,1,IF($E$3=D1336,1,0)))))</f>
        <v>1</v>
      </c>
      <c r="L1336" s="37" t="n">
        <f aca="false">IF($A$3=E1336,1,IF($B$3=E1336,1,IF($C$3=E1336,1,IF($D$3=E1336,1,IF($E$3=E1336,1,0)))))</f>
        <v>1</v>
      </c>
      <c r="M1336" s="37" t="n">
        <f aca="false">SUM(H1336:L1336)</f>
        <v>5</v>
      </c>
    </row>
    <row r="1337" customFormat="false" ht="12.75" hidden="false" customHeight="false" outlineLevel="0" collapsed="false">
      <c r="A1337" s="54"/>
      <c r="B1337" s="55"/>
      <c r="C1337" s="55"/>
      <c r="D1337" s="55"/>
      <c r="E1337" s="55"/>
      <c r="F1337" s="56" t="n">
        <f aca="false">LOOKUP(M1337,$L$2:$L$7,$M$2:$M$7)</f>
        <v>0</v>
      </c>
      <c r="H1337" s="37" t="n">
        <f aca="false">IF($A$3=A1337,1,IF($B$3=A1337,1,IF($C$3=A1337,1,IF($D$3=A1337,1,IF($E$3=A1337,1,0)))))</f>
        <v>1</v>
      </c>
      <c r="I1337" s="37" t="n">
        <f aca="false">IF($A$3=B1337,1,IF($B$3=B1337,1,IF($C$3=B1337,1,IF($D$3=B1337,1,IF($E$3=B1337,1,0)))))</f>
        <v>1</v>
      </c>
      <c r="J1337" s="37" t="n">
        <f aca="false">IF($A$3=C1337,1,IF($B$3=C1337,1,IF($C$3=C1337,1,IF($D$3=C1337,1,IF($E$3=C1337,1,0)))))</f>
        <v>1</v>
      </c>
      <c r="K1337" s="37" t="n">
        <f aca="false">IF($A$3=D1337,1,IF($B$3=D1337,1,IF($C$3=D1337,1,IF($D$3=D1337,1,IF($E$3=D1337,1,0)))))</f>
        <v>1</v>
      </c>
      <c r="L1337" s="37" t="n">
        <f aca="false">IF($A$3=E1337,1,IF($B$3=E1337,1,IF($C$3=E1337,1,IF($D$3=E1337,1,IF($E$3=E1337,1,0)))))</f>
        <v>1</v>
      </c>
      <c r="M1337" s="37" t="n">
        <f aca="false">SUM(H1337:L1337)</f>
        <v>5</v>
      </c>
    </row>
    <row r="1338" customFormat="false" ht="12.75" hidden="false" customHeight="false" outlineLevel="0" collapsed="false">
      <c r="A1338" s="54"/>
      <c r="B1338" s="55"/>
      <c r="C1338" s="55"/>
      <c r="D1338" s="55"/>
      <c r="E1338" s="55"/>
      <c r="F1338" s="56" t="n">
        <f aca="false">LOOKUP(M1338,$L$2:$L$7,$M$2:$M$7)</f>
        <v>0</v>
      </c>
      <c r="H1338" s="37" t="n">
        <f aca="false">IF($A$3=A1338,1,IF($B$3=A1338,1,IF($C$3=A1338,1,IF($D$3=A1338,1,IF($E$3=A1338,1,0)))))</f>
        <v>1</v>
      </c>
      <c r="I1338" s="37" t="n">
        <f aca="false">IF($A$3=B1338,1,IF($B$3=B1338,1,IF($C$3=B1338,1,IF($D$3=B1338,1,IF($E$3=B1338,1,0)))))</f>
        <v>1</v>
      </c>
      <c r="J1338" s="37" t="n">
        <f aca="false">IF($A$3=C1338,1,IF($B$3=C1338,1,IF($C$3=C1338,1,IF($D$3=C1338,1,IF($E$3=C1338,1,0)))))</f>
        <v>1</v>
      </c>
      <c r="K1338" s="37" t="n">
        <f aca="false">IF($A$3=D1338,1,IF($B$3=D1338,1,IF($C$3=D1338,1,IF($D$3=D1338,1,IF($E$3=D1338,1,0)))))</f>
        <v>1</v>
      </c>
      <c r="L1338" s="37" t="n">
        <f aca="false">IF($A$3=E1338,1,IF($B$3=E1338,1,IF($C$3=E1338,1,IF($D$3=E1338,1,IF($E$3=E1338,1,0)))))</f>
        <v>1</v>
      </c>
      <c r="M1338" s="37" t="n">
        <f aca="false">SUM(H1338:L1338)</f>
        <v>5</v>
      </c>
    </row>
    <row r="1339" customFormat="false" ht="12.75" hidden="false" customHeight="false" outlineLevel="0" collapsed="false">
      <c r="A1339" s="57"/>
      <c r="B1339" s="58"/>
      <c r="C1339" s="58"/>
      <c r="D1339" s="58"/>
      <c r="E1339" s="58"/>
      <c r="F1339" s="59" t="n">
        <f aca="false">LOOKUP(M1339,$L$2:$L$7,$M$2:$M$7)</f>
        <v>0</v>
      </c>
      <c r="H1339" s="37" t="n">
        <f aca="false">IF($A$3=A1339,1,IF($B$3=A1339,1,IF($C$3=A1339,1,IF($D$3=A1339,1,IF($E$3=A1339,1,0)))))</f>
        <v>1</v>
      </c>
      <c r="I1339" s="37" t="n">
        <f aca="false">IF($A$3=B1339,1,IF($B$3=B1339,1,IF($C$3=B1339,1,IF($D$3=B1339,1,IF($E$3=B1339,1,0)))))</f>
        <v>1</v>
      </c>
      <c r="J1339" s="37" t="n">
        <f aca="false">IF($A$3=C1339,1,IF($B$3=C1339,1,IF($C$3=C1339,1,IF($D$3=C1339,1,IF($E$3=C1339,1,0)))))</f>
        <v>1</v>
      </c>
      <c r="K1339" s="37" t="n">
        <f aca="false">IF($A$3=D1339,1,IF($B$3=D1339,1,IF($C$3=D1339,1,IF($D$3=D1339,1,IF($E$3=D1339,1,0)))))</f>
        <v>1</v>
      </c>
      <c r="L1339" s="37" t="n">
        <f aca="false">IF($A$3=E1339,1,IF($B$3=E1339,1,IF($C$3=E1339,1,IF($D$3=E1339,1,IF($E$3=E1339,1,0)))))</f>
        <v>1</v>
      </c>
      <c r="M1339" s="37" t="n">
        <f aca="false">SUM(H1339:L1339)</f>
        <v>5</v>
      </c>
    </row>
    <row r="1340" customFormat="false" ht="12.75" hidden="false" customHeight="false" outlineLevel="0" collapsed="false">
      <c r="A1340" s="51"/>
      <c r="B1340" s="52"/>
      <c r="C1340" s="52"/>
      <c r="D1340" s="52"/>
      <c r="E1340" s="52"/>
      <c r="F1340" s="53" t="n">
        <f aca="false">LOOKUP(M1340,$L$2:$L$7,$M$2:$M$7)</f>
        <v>0</v>
      </c>
      <c r="H1340" s="37" t="n">
        <f aca="false">IF($A$3=A1340,1,IF($B$3=A1340,1,IF($C$3=A1340,1,IF($D$3=A1340,1,IF($E$3=A1340,1,0)))))</f>
        <v>1</v>
      </c>
      <c r="I1340" s="37" t="n">
        <f aca="false">IF($A$3=B1340,1,IF($B$3=B1340,1,IF($C$3=B1340,1,IF($D$3=B1340,1,IF($E$3=B1340,1,0)))))</f>
        <v>1</v>
      </c>
      <c r="J1340" s="37" t="n">
        <f aca="false">IF($A$3=C1340,1,IF($B$3=C1340,1,IF($C$3=C1340,1,IF($D$3=C1340,1,IF($E$3=C1340,1,0)))))</f>
        <v>1</v>
      </c>
      <c r="K1340" s="37" t="n">
        <f aca="false">IF($A$3=D1340,1,IF($B$3=D1340,1,IF($C$3=D1340,1,IF($D$3=D1340,1,IF($E$3=D1340,1,0)))))</f>
        <v>1</v>
      </c>
      <c r="L1340" s="37" t="n">
        <f aca="false">IF($A$3=E1340,1,IF($B$3=E1340,1,IF($C$3=E1340,1,IF($D$3=E1340,1,IF($E$3=E1340,1,0)))))</f>
        <v>1</v>
      </c>
      <c r="M1340" s="37" t="n">
        <f aca="false">SUM(H1340:L1340)</f>
        <v>5</v>
      </c>
    </row>
    <row r="1341" customFormat="false" ht="12.75" hidden="false" customHeight="false" outlineLevel="0" collapsed="false">
      <c r="A1341" s="54"/>
      <c r="B1341" s="55"/>
      <c r="C1341" s="55"/>
      <c r="D1341" s="55"/>
      <c r="E1341" s="55"/>
      <c r="F1341" s="56" t="n">
        <f aca="false">LOOKUP(M1341,$L$2:$L$7,$M$2:$M$7)</f>
        <v>0</v>
      </c>
      <c r="H1341" s="37" t="n">
        <f aca="false">IF($A$3=A1341,1,IF($B$3=A1341,1,IF($C$3=A1341,1,IF($D$3=A1341,1,IF($E$3=A1341,1,0)))))</f>
        <v>1</v>
      </c>
      <c r="I1341" s="37" t="n">
        <f aca="false">IF($A$3=B1341,1,IF($B$3=B1341,1,IF($C$3=B1341,1,IF($D$3=B1341,1,IF($E$3=B1341,1,0)))))</f>
        <v>1</v>
      </c>
      <c r="J1341" s="37" t="n">
        <f aca="false">IF($A$3=C1341,1,IF($B$3=C1341,1,IF($C$3=C1341,1,IF($D$3=C1341,1,IF($E$3=C1341,1,0)))))</f>
        <v>1</v>
      </c>
      <c r="K1341" s="37" t="n">
        <f aca="false">IF($A$3=D1341,1,IF($B$3=D1341,1,IF($C$3=D1341,1,IF($D$3=D1341,1,IF($E$3=D1341,1,0)))))</f>
        <v>1</v>
      </c>
      <c r="L1341" s="37" t="n">
        <f aca="false">IF($A$3=E1341,1,IF($B$3=E1341,1,IF($C$3=E1341,1,IF($D$3=E1341,1,IF($E$3=E1341,1,0)))))</f>
        <v>1</v>
      </c>
      <c r="M1341" s="37" t="n">
        <f aca="false">SUM(H1341:L1341)</f>
        <v>5</v>
      </c>
    </row>
    <row r="1342" customFormat="false" ht="12.75" hidden="false" customHeight="false" outlineLevel="0" collapsed="false">
      <c r="A1342" s="54"/>
      <c r="B1342" s="55"/>
      <c r="C1342" s="55"/>
      <c r="D1342" s="55"/>
      <c r="E1342" s="55"/>
      <c r="F1342" s="56" t="n">
        <f aca="false">LOOKUP(M1342,$L$2:$L$7,$M$2:$M$7)</f>
        <v>0</v>
      </c>
      <c r="H1342" s="37" t="n">
        <f aca="false">IF($A$3=A1342,1,IF($B$3=A1342,1,IF($C$3=A1342,1,IF($D$3=A1342,1,IF($E$3=A1342,1,0)))))</f>
        <v>1</v>
      </c>
      <c r="I1342" s="37" t="n">
        <f aca="false">IF($A$3=B1342,1,IF($B$3=B1342,1,IF($C$3=B1342,1,IF($D$3=B1342,1,IF($E$3=B1342,1,0)))))</f>
        <v>1</v>
      </c>
      <c r="J1342" s="37" t="n">
        <f aca="false">IF($A$3=C1342,1,IF($B$3=C1342,1,IF($C$3=C1342,1,IF($D$3=C1342,1,IF($E$3=C1342,1,0)))))</f>
        <v>1</v>
      </c>
      <c r="K1342" s="37" t="n">
        <f aca="false">IF($A$3=D1342,1,IF($B$3=D1342,1,IF($C$3=D1342,1,IF($D$3=D1342,1,IF($E$3=D1342,1,0)))))</f>
        <v>1</v>
      </c>
      <c r="L1342" s="37" t="n">
        <f aca="false">IF($A$3=E1342,1,IF($B$3=E1342,1,IF($C$3=E1342,1,IF($D$3=E1342,1,IF($E$3=E1342,1,0)))))</f>
        <v>1</v>
      </c>
      <c r="M1342" s="37" t="n">
        <f aca="false">SUM(H1342:L1342)</f>
        <v>5</v>
      </c>
    </row>
    <row r="1343" customFormat="false" ht="12.75" hidden="false" customHeight="false" outlineLevel="0" collapsed="false">
      <c r="A1343" s="54"/>
      <c r="B1343" s="55"/>
      <c r="C1343" s="55"/>
      <c r="D1343" s="55"/>
      <c r="E1343" s="55"/>
      <c r="F1343" s="56" t="n">
        <f aca="false">LOOKUP(M1343,$L$2:$L$7,$M$2:$M$7)</f>
        <v>0</v>
      </c>
      <c r="H1343" s="37" t="n">
        <f aca="false">IF($A$3=A1343,1,IF($B$3=A1343,1,IF($C$3=A1343,1,IF($D$3=A1343,1,IF($E$3=A1343,1,0)))))</f>
        <v>1</v>
      </c>
      <c r="I1343" s="37" t="n">
        <f aca="false">IF($A$3=B1343,1,IF($B$3=B1343,1,IF($C$3=B1343,1,IF($D$3=B1343,1,IF($E$3=B1343,1,0)))))</f>
        <v>1</v>
      </c>
      <c r="J1343" s="37" t="n">
        <f aca="false">IF($A$3=C1343,1,IF($B$3=C1343,1,IF($C$3=C1343,1,IF($D$3=C1343,1,IF($E$3=C1343,1,0)))))</f>
        <v>1</v>
      </c>
      <c r="K1343" s="37" t="n">
        <f aca="false">IF($A$3=D1343,1,IF($B$3=D1343,1,IF($C$3=D1343,1,IF($D$3=D1343,1,IF($E$3=D1343,1,0)))))</f>
        <v>1</v>
      </c>
      <c r="L1343" s="37" t="n">
        <f aca="false">IF($A$3=E1343,1,IF($B$3=E1343,1,IF($C$3=E1343,1,IF($D$3=E1343,1,IF($E$3=E1343,1,0)))))</f>
        <v>1</v>
      </c>
      <c r="M1343" s="37" t="n">
        <f aca="false">SUM(H1343:L1343)</f>
        <v>5</v>
      </c>
    </row>
    <row r="1344" customFormat="false" ht="12.75" hidden="false" customHeight="false" outlineLevel="0" collapsed="false">
      <c r="A1344" s="57"/>
      <c r="B1344" s="58"/>
      <c r="C1344" s="58"/>
      <c r="D1344" s="58"/>
      <c r="E1344" s="58"/>
      <c r="F1344" s="59" t="n">
        <f aca="false">LOOKUP(M1344,$L$2:$L$7,$M$2:$M$7)</f>
        <v>0</v>
      </c>
      <c r="H1344" s="37" t="n">
        <f aca="false">IF($A$3=A1344,1,IF($B$3=A1344,1,IF($C$3=A1344,1,IF($D$3=A1344,1,IF($E$3=A1344,1,0)))))</f>
        <v>1</v>
      </c>
      <c r="I1344" s="37" t="n">
        <f aca="false">IF($A$3=B1344,1,IF($B$3=B1344,1,IF($C$3=B1344,1,IF($D$3=B1344,1,IF($E$3=B1344,1,0)))))</f>
        <v>1</v>
      </c>
      <c r="J1344" s="37" t="n">
        <f aca="false">IF($A$3=C1344,1,IF($B$3=C1344,1,IF($C$3=C1344,1,IF($D$3=C1344,1,IF($E$3=C1344,1,0)))))</f>
        <v>1</v>
      </c>
      <c r="K1344" s="37" t="n">
        <f aca="false">IF($A$3=D1344,1,IF($B$3=D1344,1,IF($C$3=D1344,1,IF($D$3=D1344,1,IF($E$3=D1344,1,0)))))</f>
        <v>1</v>
      </c>
      <c r="L1344" s="37" t="n">
        <f aca="false">IF($A$3=E1344,1,IF($B$3=E1344,1,IF($C$3=E1344,1,IF($D$3=E1344,1,IF($E$3=E1344,1,0)))))</f>
        <v>1</v>
      </c>
      <c r="M1344" s="37" t="n">
        <f aca="false">SUM(H1344:L1344)</f>
        <v>5</v>
      </c>
    </row>
    <row r="1345" customFormat="false" ht="12.75" hidden="false" customHeight="false" outlineLevel="0" collapsed="false">
      <c r="A1345" s="51"/>
      <c r="B1345" s="52"/>
      <c r="C1345" s="52"/>
      <c r="D1345" s="52"/>
      <c r="E1345" s="52"/>
      <c r="F1345" s="53" t="n">
        <f aca="false">LOOKUP(M1345,$L$2:$L$7,$M$2:$M$7)</f>
        <v>0</v>
      </c>
      <c r="H1345" s="37" t="n">
        <f aca="false">IF($A$3=A1345,1,IF($B$3=A1345,1,IF($C$3=A1345,1,IF($D$3=A1345,1,IF($E$3=A1345,1,0)))))</f>
        <v>1</v>
      </c>
      <c r="I1345" s="37" t="n">
        <f aca="false">IF($A$3=B1345,1,IF($B$3=B1345,1,IF($C$3=B1345,1,IF($D$3=B1345,1,IF($E$3=B1345,1,0)))))</f>
        <v>1</v>
      </c>
      <c r="J1345" s="37" t="n">
        <f aca="false">IF($A$3=C1345,1,IF($B$3=C1345,1,IF($C$3=C1345,1,IF($D$3=C1345,1,IF($E$3=C1345,1,0)))))</f>
        <v>1</v>
      </c>
      <c r="K1345" s="37" t="n">
        <f aca="false">IF($A$3=D1345,1,IF($B$3=D1345,1,IF($C$3=D1345,1,IF($D$3=D1345,1,IF($E$3=D1345,1,0)))))</f>
        <v>1</v>
      </c>
      <c r="L1345" s="37" t="n">
        <f aca="false">IF($A$3=E1345,1,IF($B$3=E1345,1,IF($C$3=E1345,1,IF($D$3=E1345,1,IF($E$3=E1345,1,0)))))</f>
        <v>1</v>
      </c>
      <c r="M1345" s="37" t="n">
        <f aca="false">SUM(H1345:L1345)</f>
        <v>5</v>
      </c>
    </row>
    <row r="1346" customFormat="false" ht="12.75" hidden="false" customHeight="false" outlineLevel="0" collapsed="false">
      <c r="A1346" s="54"/>
      <c r="B1346" s="55"/>
      <c r="C1346" s="55"/>
      <c r="D1346" s="55"/>
      <c r="E1346" s="55"/>
      <c r="F1346" s="56" t="n">
        <f aca="false">LOOKUP(M1346,$L$2:$L$7,$M$2:$M$7)</f>
        <v>0</v>
      </c>
      <c r="H1346" s="37" t="n">
        <f aca="false">IF($A$3=A1346,1,IF($B$3=A1346,1,IF($C$3=A1346,1,IF($D$3=A1346,1,IF($E$3=A1346,1,0)))))</f>
        <v>1</v>
      </c>
      <c r="I1346" s="37" t="n">
        <f aca="false">IF($A$3=B1346,1,IF($B$3=B1346,1,IF($C$3=B1346,1,IF($D$3=B1346,1,IF($E$3=B1346,1,0)))))</f>
        <v>1</v>
      </c>
      <c r="J1346" s="37" t="n">
        <f aca="false">IF($A$3=C1346,1,IF($B$3=C1346,1,IF($C$3=C1346,1,IF($D$3=C1346,1,IF($E$3=C1346,1,0)))))</f>
        <v>1</v>
      </c>
      <c r="K1346" s="37" t="n">
        <f aca="false">IF($A$3=D1346,1,IF($B$3=D1346,1,IF($C$3=D1346,1,IF($D$3=D1346,1,IF($E$3=D1346,1,0)))))</f>
        <v>1</v>
      </c>
      <c r="L1346" s="37" t="n">
        <f aca="false">IF($A$3=E1346,1,IF($B$3=E1346,1,IF($C$3=E1346,1,IF($D$3=E1346,1,IF($E$3=E1346,1,0)))))</f>
        <v>1</v>
      </c>
      <c r="M1346" s="37" t="n">
        <f aca="false">SUM(H1346:L1346)</f>
        <v>5</v>
      </c>
    </row>
    <row r="1347" customFormat="false" ht="12.75" hidden="false" customHeight="false" outlineLevel="0" collapsed="false">
      <c r="A1347" s="54"/>
      <c r="B1347" s="55"/>
      <c r="C1347" s="55"/>
      <c r="D1347" s="55"/>
      <c r="E1347" s="55"/>
      <c r="F1347" s="56" t="n">
        <f aca="false">LOOKUP(M1347,$L$2:$L$7,$M$2:$M$7)</f>
        <v>0</v>
      </c>
      <c r="H1347" s="37" t="n">
        <f aca="false">IF($A$3=A1347,1,IF($B$3=A1347,1,IF($C$3=A1347,1,IF($D$3=A1347,1,IF($E$3=A1347,1,0)))))</f>
        <v>1</v>
      </c>
      <c r="I1347" s="37" t="n">
        <f aca="false">IF($A$3=B1347,1,IF($B$3=B1347,1,IF($C$3=B1347,1,IF($D$3=B1347,1,IF($E$3=B1347,1,0)))))</f>
        <v>1</v>
      </c>
      <c r="J1347" s="37" t="n">
        <f aca="false">IF($A$3=C1347,1,IF($B$3=C1347,1,IF($C$3=C1347,1,IF($D$3=C1347,1,IF($E$3=C1347,1,0)))))</f>
        <v>1</v>
      </c>
      <c r="K1347" s="37" t="n">
        <f aca="false">IF($A$3=D1347,1,IF($B$3=D1347,1,IF($C$3=D1347,1,IF($D$3=D1347,1,IF($E$3=D1347,1,0)))))</f>
        <v>1</v>
      </c>
      <c r="L1347" s="37" t="n">
        <f aca="false">IF($A$3=E1347,1,IF($B$3=E1347,1,IF($C$3=E1347,1,IF($D$3=E1347,1,IF($E$3=E1347,1,0)))))</f>
        <v>1</v>
      </c>
      <c r="M1347" s="37" t="n">
        <f aca="false">SUM(H1347:L1347)</f>
        <v>5</v>
      </c>
    </row>
    <row r="1348" customFormat="false" ht="12.75" hidden="false" customHeight="false" outlineLevel="0" collapsed="false">
      <c r="A1348" s="54"/>
      <c r="B1348" s="55"/>
      <c r="C1348" s="55"/>
      <c r="D1348" s="55"/>
      <c r="E1348" s="55"/>
      <c r="F1348" s="56" t="n">
        <f aca="false">LOOKUP(M1348,$L$2:$L$7,$M$2:$M$7)</f>
        <v>0</v>
      </c>
      <c r="H1348" s="37" t="n">
        <f aca="false">IF($A$3=A1348,1,IF($B$3=A1348,1,IF($C$3=A1348,1,IF($D$3=A1348,1,IF($E$3=A1348,1,0)))))</f>
        <v>1</v>
      </c>
      <c r="I1348" s="37" t="n">
        <f aca="false">IF($A$3=B1348,1,IF($B$3=B1348,1,IF($C$3=B1348,1,IF($D$3=B1348,1,IF($E$3=B1348,1,0)))))</f>
        <v>1</v>
      </c>
      <c r="J1348" s="37" t="n">
        <f aca="false">IF($A$3=C1348,1,IF($B$3=C1348,1,IF($C$3=C1348,1,IF($D$3=C1348,1,IF($E$3=C1348,1,0)))))</f>
        <v>1</v>
      </c>
      <c r="K1348" s="37" t="n">
        <f aca="false">IF($A$3=D1348,1,IF($B$3=D1348,1,IF($C$3=D1348,1,IF($D$3=D1348,1,IF($E$3=D1348,1,0)))))</f>
        <v>1</v>
      </c>
      <c r="L1348" s="37" t="n">
        <f aca="false">IF($A$3=E1348,1,IF($B$3=E1348,1,IF($C$3=E1348,1,IF($D$3=E1348,1,IF($E$3=E1348,1,0)))))</f>
        <v>1</v>
      </c>
      <c r="M1348" s="37" t="n">
        <f aca="false">SUM(H1348:L1348)</f>
        <v>5</v>
      </c>
    </row>
    <row r="1349" customFormat="false" ht="12.75" hidden="false" customHeight="false" outlineLevel="0" collapsed="false">
      <c r="A1349" s="57"/>
      <c r="B1349" s="58"/>
      <c r="C1349" s="58"/>
      <c r="D1349" s="58"/>
      <c r="E1349" s="58"/>
      <c r="F1349" s="59" t="n">
        <f aca="false">LOOKUP(M1349,$L$2:$L$7,$M$2:$M$7)</f>
        <v>0</v>
      </c>
      <c r="H1349" s="37" t="n">
        <f aca="false">IF($A$3=A1349,1,IF($B$3=A1349,1,IF($C$3=A1349,1,IF($D$3=A1349,1,IF($E$3=A1349,1,0)))))</f>
        <v>1</v>
      </c>
      <c r="I1349" s="37" t="n">
        <f aca="false">IF($A$3=B1349,1,IF($B$3=B1349,1,IF($C$3=B1349,1,IF($D$3=B1349,1,IF($E$3=B1349,1,0)))))</f>
        <v>1</v>
      </c>
      <c r="J1349" s="37" t="n">
        <f aca="false">IF($A$3=C1349,1,IF($B$3=C1349,1,IF($C$3=C1349,1,IF($D$3=C1349,1,IF($E$3=C1349,1,0)))))</f>
        <v>1</v>
      </c>
      <c r="K1349" s="37" t="n">
        <f aca="false">IF($A$3=D1349,1,IF($B$3=D1349,1,IF($C$3=D1349,1,IF($D$3=D1349,1,IF($E$3=D1349,1,0)))))</f>
        <v>1</v>
      </c>
      <c r="L1349" s="37" t="n">
        <f aca="false">IF($A$3=E1349,1,IF($B$3=E1349,1,IF($C$3=E1349,1,IF($D$3=E1349,1,IF($E$3=E1349,1,0)))))</f>
        <v>1</v>
      </c>
      <c r="M1349" s="37" t="n">
        <f aca="false">SUM(H1349:L1349)</f>
        <v>5</v>
      </c>
    </row>
    <row r="1350" customFormat="false" ht="12.75" hidden="false" customHeight="false" outlineLevel="0" collapsed="false">
      <c r="A1350" s="51"/>
      <c r="B1350" s="52"/>
      <c r="C1350" s="52"/>
      <c r="D1350" s="52"/>
      <c r="E1350" s="52"/>
      <c r="F1350" s="53" t="n">
        <f aca="false">LOOKUP(M1350,$L$2:$L$7,$M$2:$M$7)</f>
        <v>0</v>
      </c>
      <c r="H1350" s="37" t="n">
        <f aca="false">IF($A$3=A1350,1,IF($B$3=A1350,1,IF($C$3=A1350,1,IF($D$3=A1350,1,IF($E$3=A1350,1,0)))))</f>
        <v>1</v>
      </c>
      <c r="I1350" s="37" t="n">
        <f aca="false">IF($A$3=B1350,1,IF($B$3=B1350,1,IF($C$3=B1350,1,IF($D$3=B1350,1,IF($E$3=B1350,1,0)))))</f>
        <v>1</v>
      </c>
      <c r="J1350" s="37" t="n">
        <f aca="false">IF($A$3=C1350,1,IF($B$3=C1350,1,IF($C$3=C1350,1,IF($D$3=C1350,1,IF($E$3=C1350,1,0)))))</f>
        <v>1</v>
      </c>
      <c r="K1350" s="37" t="n">
        <f aca="false">IF($A$3=D1350,1,IF($B$3=D1350,1,IF($C$3=D1350,1,IF($D$3=D1350,1,IF($E$3=D1350,1,0)))))</f>
        <v>1</v>
      </c>
      <c r="L1350" s="37" t="n">
        <f aca="false">IF($A$3=E1350,1,IF($B$3=E1350,1,IF($C$3=E1350,1,IF($D$3=E1350,1,IF($E$3=E1350,1,0)))))</f>
        <v>1</v>
      </c>
      <c r="M1350" s="37" t="n">
        <f aca="false">SUM(H1350:L1350)</f>
        <v>5</v>
      </c>
    </row>
    <row r="1351" customFormat="false" ht="12.75" hidden="false" customHeight="false" outlineLevel="0" collapsed="false">
      <c r="A1351" s="54"/>
      <c r="B1351" s="55"/>
      <c r="C1351" s="55"/>
      <c r="D1351" s="55"/>
      <c r="E1351" s="55"/>
      <c r="F1351" s="56" t="n">
        <f aca="false">LOOKUP(M1351,$L$2:$L$7,$M$2:$M$7)</f>
        <v>0</v>
      </c>
      <c r="H1351" s="37" t="n">
        <f aca="false">IF($A$3=A1351,1,IF($B$3=A1351,1,IF($C$3=A1351,1,IF($D$3=A1351,1,IF($E$3=A1351,1,0)))))</f>
        <v>1</v>
      </c>
      <c r="I1351" s="37" t="n">
        <f aca="false">IF($A$3=B1351,1,IF($B$3=B1351,1,IF($C$3=B1351,1,IF($D$3=B1351,1,IF($E$3=B1351,1,0)))))</f>
        <v>1</v>
      </c>
      <c r="J1351" s="37" t="n">
        <f aca="false">IF($A$3=C1351,1,IF($B$3=C1351,1,IF($C$3=C1351,1,IF($D$3=C1351,1,IF($E$3=C1351,1,0)))))</f>
        <v>1</v>
      </c>
      <c r="K1351" s="37" t="n">
        <f aca="false">IF($A$3=D1351,1,IF($B$3=D1351,1,IF($C$3=D1351,1,IF($D$3=D1351,1,IF($E$3=D1351,1,0)))))</f>
        <v>1</v>
      </c>
      <c r="L1351" s="37" t="n">
        <f aca="false">IF($A$3=E1351,1,IF($B$3=E1351,1,IF($C$3=E1351,1,IF($D$3=E1351,1,IF($E$3=E1351,1,0)))))</f>
        <v>1</v>
      </c>
      <c r="M1351" s="37" t="n">
        <f aca="false">SUM(H1351:L1351)</f>
        <v>5</v>
      </c>
    </row>
    <row r="1352" customFormat="false" ht="12.75" hidden="false" customHeight="false" outlineLevel="0" collapsed="false">
      <c r="A1352" s="54"/>
      <c r="B1352" s="55"/>
      <c r="C1352" s="55"/>
      <c r="D1352" s="55"/>
      <c r="E1352" s="55"/>
      <c r="F1352" s="56" t="n">
        <f aca="false">LOOKUP(M1352,$L$2:$L$7,$M$2:$M$7)</f>
        <v>0</v>
      </c>
      <c r="H1352" s="37" t="n">
        <f aca="false">IF($A$3=A1352,1,IF($B$3=A1352,1,IF($C$3=A1352,1,IF($D$3=A1352,1,IF($E$3=A1352,1,0)))))</f>
        <v>1</v>
      </c>
      <c r="I1352" s="37" t="n">
        <f aca="false">IF($A$3=B1352,1,IF($B$3=B1352,1,IF($C$3=B1352,1,IF($D$3=B1352,1,IF($E$3=B1352,1,0)))))</f>
        <v>1</v>
      </c>
      <c r="J1352" s="37" t="n">
        <f aca="false">IF($A$3=C1352,1,IF($B$3=C1352,1,IF($C$3=C1352,1,IF($D$3=C1352,1,IF($E$3=C1352,1,0)))))</f>
        <v>1</v>
      </c>
      <c r="K1352" s="37" t="n">
        <f aca="false">IF($A$3=D1352,1,IF($B$3=D1352,1,IF($C$3=D1352,1,IF($D$3=D1352,1,IF($E$3=D1352,1,0)))))</f>
        <v>1</v>
      </c>
      <c r="L1352" s="37" t="n">
        <f aca="false">IF($A$3=E1352,1,IF($B$3=E1352,1,IF($C$3=E1352,1,IF($D$3=E1352,1,IF($E$3=E1352,1,0)))))</f>
        <v>1</v>
      </c>
      <c r="M1352" s="37" t="n">
        <f aca="false">SUM(H1352:L1352)</f>
        <v>5</v>
      </c>
    </row>
    <row r="1353" customFormat="false" ht="12.75" hidden="false" customHeight="false" outlineLevel="0" collapsed="false">
      <c r="A1353" s="54"/>
      <c r="B1353" s="55"/>
      <c r="C1353" s="55"/>
      <c r="D1353" s="55"/>
      <c r="E1353" s="55"/>
      <c r="F1353" s="56" t="n">
        <f aca="false">LOOKUP(M1353,$L$2:$L$7,$M$2:$M$7)</f>
        <v>0</v>
      </c>
      <c r="H1353" s="37" t="n">
        <f aca="false">IF($A$3=A1353,1,IF($B$3=A1353,1,IF($C$3=A1353,1,IF($D$3=A1353,1,IF($E$3=A1353,1,0)))))</f>
        <v>1</v>
      </c>
      <c r="I1353" s="37" t="n">
        <f aca="false">IF($A$3=B1353,1,IF($B$3=B1353,1,IF($C$3=B1353,1,IF($D$3=B1353,1,IF($E$3=B1353,1,0)))))</f>
        <v>1</v>
      </c>
      <c r="J1353" s="37" t="n">
        <f aca="false">IF($A$3=C1353,1,IF($B$3=C1353,1,IF($C$3=C1353,1,IF($D$3=C1353,1,IF($E$3=C1353,1,0)))))</f>
        <v>1</v>
      </c>
      <c r="K1353" s="37" t="n">
        <f aca="false">IF($A$3=D1353,1,IF($B$3=D1353,1,IF($C$3=D1353,1,IF($D$3=D1353,1,IF($E$3=D1353,1,0)))))</f>
        <v>1</v>
      </c>
      <c r="L1353" s="37" t="n">
        <f aca="false">IF($A$3=E1353,1,IF($B$3=E1353,1,IF($C$3=E1353,1,IF($D$3=E1353,1,IF($E$3=E1353,1,0)))))</f>
        <v>1</v>
      </c>
      <c r="M1353" s="37" t="n">
        <f aca="false">SUM(H1353:L1353)</f>
        <v>5</v>
      </c>
    </row>
    <row r="1354" customFormat="false" ht="12.75" hidden="false" customHeight="false" outlineLevel="0" collapsed="false">
      <c r="A1354" s="57"/>
      <c r="B1354" s="58"/>
      <c r="C1354" s="58"/>
      <c r="D1354" s="58"/>
      <c r="E1354" s="58"/>
      <c r="F1354" s="59" t="n">
        <f aca="false">LOOKUP(M1354,$L$2:$L$7,$M$2:$M$7)</f>
        <v>0</v>
      </c>
      <c r="H1354" s="37" t="n">
        <f aca="false">IF($A$3=A1354,1,IF($B$3=A1354,1,IF($C$3=A1354,1,IF($D$3=A1354,1,IF($E$3=A1354,1,0)))))</f>
        <v>1</v>
      </c>
      <c r="I1354" s="37" t="n">
        <f aca="false">IF($A$3=B1354,1,IF($B$3=B1354,1,IF($C$3=B1354,1,IF($D$3=B1354,1,IF($E$3=B1354,1,0)))))</f>
        <v>1</v>
      </c>
      <c r="J1354" s="37" t="n">
        <f aca="false">IF($A$3=C1354,1,IF($B$3=C1354,1,IF($C$3=C1354,1,IF($D$3=C1354,1,IF($E$3=C1354,1,0)))))</f>
        <v>1</v>
      </c>
      <c r="K1354" s="37" t="n">
        <f aca="false">IF($A$3=D1354,1,IF($B$3=D1354,1,IF($C$3=D1354,1,IF($D$3=D1354,1,IF($E$3=D1354,1,0)))))</f>
        <v>1</v>
      </c>
      <c r="L1354" s="37" t="n">
        <f aca="false">IF($A$3=E1354,1,IF($B$3=E1354,1,IF($C$3=E1354,1,IF($D$3=E1354,1,IF($E$3=E1354,1,0)))))</f>
        <v>1</v>
      </c>
      <c r="M1354" s="37" t="n">
        <f aca="false">SUM(H1354:L1354)</f>
        <v>5</v>
      </c>
    </row>
    <row r="1355" customFormat="false" ht="12.75" hidden="false" customHeight="false" outlineLevel="0" collapsed="false">
      <c r="A1355" s="51"/>
      <c r="B1355" s="52"/>
      <c r="C1355" s="52"/>
      <c r="D1355" s="52"/>
      <c r="E1355" s="52"/>
      <c r="F1355" s="53" t="n">
        <f aca="false">LOOKUP(M1355,$L$2:$L$7,$M$2:$M$7)</f>
        <v>0</v>
      </c>
      <c r="H1355" s="37" t="n">
        <f aca="false">IF($A$3=A1355,1,IF($B$3=A1355,1,IF($C$3=A1355,1,IF($D$3=A1355,1,IF($E$3=A1355,1,0)))))</f>
        <v>1</v>
      </c>
      <c r="I1355" s="37" t="n">
        <f aca="false">IF($A$3=B1355,1,IF($B$3=B1355,1,IF($C$3=B1355,1,IF($D$3=B1355,1,IF($E$3=B1355,1,0)))))</f>
        <v>1</v>
      </c>
      <c r="J1355" s="37" t="n">
        <f aca="false">IF($A$3=C1355,1,IF($B$3=C1355,1,IF($C$3=C1355,1,IF($D$3=C1355,1,IF($E$3=C1355,1,0)))))</f>
        <v>1</v>
      </c>
      <c r="K1355" s="37" t="n">
        <f aca="false">IF($A$3=D1355,1,IF($B$3=D1355,1,IF($C$3=D1355,1,IF($D$3=D1355,1,IF($E$3=D1355,1,0)))))</f>
        <v>1</v>
      </c>
      <c r="L1355" s="37" t="n">
        <f aca="false">IF($A$3=E1355,1,IF($B$3=E1355,1,IF($C$3=E1355,1,IF($D$3=E1355,1,IF($E$3=E1355,1,0)))))</f>
        <v>1</v>
      </c>
      <c r="M1355" s="37" t="n">
        <f aca="false">SUM(H1355:L1355)</f>
        <v>5</v>
      </c>
    </row>
    <row r="1356" customFormat="false" ht="12.75" hidden="false" customHeight="false" outlineLevel="0" collapsed="false">
      <c r="A1356" s="54"/>
      <c r="B1356" s="55"/>
      <c r="C1356" s="55"/>
      <c r="D1356" s="55"/>
      <c r="E1356" s="55"/>
      <c r="F1356" s="56" t="n">
        <f aca="false">LOOKUP(M1356,$L$2:$L$7,$M$2:$M$7)</f>
        <v>0</v>
      </c>
      <c r="H1356" s="37" t="n">
        <f aca="false">IF($A$3=A1356,1,IF($B$3=A1356,1,IF($C$3=A1356,1,IF($D$3=A1356,1,IF($E$3=A1356,1,0)))))</f>
        <v>1</v>
      </c>
      <c r="I1356" s="37" t="n">
        <f aca="false">IF($A$3=B1356,1,IF($B$3=B1356,1,IF($C$3=B1356,1,IF($D$3=B1356,1,IF($E$3=B1356,1,0)))))</f>
        <v>1</v>
      </c>
      <c r="J1356" s="37" t="n">
        <f aca="false">IF($A$3=C1356,1,IF($B$3=C1356,1,IF($C$3=C1356,1,IF($D$3=C1356,1,IF($E$3=C1356,1,0)))))</f>
        <v>1</v>
      </c>
      <c r="K1356" s="37" t="n">
        <f aca="false">IF($A$3=D1356,1,IF($B$3=D1356,1,IF($C$3=D1356,1,IF($D$3=D1356,1,IF($E$3=D1356,1,0)))))</f>
        <v>1</v>
      </c>
      <c r="L1356" s="37" t="n">
        <f aca="false">IF($A$3=E1356,1,IF($B$3=E1356,1,IF($C$3=E1356,1,IF($D$3=E1356,1,IF($E$3=E1356,1,0)))))</f>
        <v>1</v>
      </c>
      <c r="M1356" s="37" t="n">
        <f aca="false">SUM(H1356:L1356)</f>
        <v>5</v>
      </c>
    </row>
    <row r="1357" customFormat="false" ht="12.75" hidden="false" customHeight="false" outlineLevel="0" collapsed="false">
      <c r="A1357" s="54"/>
      <c r="B1357" s="55"/>
      <c r="C1357" s="55"/>
      <c r="D1357" s="55"/>
      <c r="E1357" s="55"/>
      <c r="F1357" s="56" t="n">
        <f aca="false">LOOKUP(M1357,$L$2:$L$7,$M$2:$M$7)</f>
        <v>0</v>
      </c>
      <c r="H1357" s="37" t="n">
        <f aca="false">IF($A$3=A1357,1,IF($B$3=A1357,1,IF($C$3=A1357,1,IF($D$3=A1357,1,IF($E$3=A1357,1,0)))))</f>
        <v>1</v>
      </c>
      <c r="I1357" s="37" t="n">
        <f aca="false">IF($A$3=B1357,1,IF($B$3=B1357,1,IF($C$3=B1357,1,IF($D$3=B1357,1,IF($E$3=B1357,1,0)))))</f>
        <v>1</v>
      </c>
      <c r="J1357" s="37" t="n">
        <f aca="false">IF($A$3=C1357,1,IF($B$3=C1357,1,IF($C$3=C1357,1,IF($D$3=C1357,1,IF($E$3=C1357,1,0)))))</f>
        <v>1</v>
      </c>
      <c r="K1357" s="37" t="n">
        <f aca="false">IF($A$3=D1357,1,IF($B$3=D1357,1,IF($C$3=D1357,1,IF($D$3=D1357,1,IF($E$3=D1357,1,0)))))</f>
        <v>1</v>
      </c>
      <c r="L1357" s="37" t="n">
        <f aca="false">IF($A$3=E1357,1,IF($B$3=E1357,1,IF($C$3=E1357,1,IF($D$3=E1357,1,IF($E$3=E1357,1,0)))))</f>
        <v>1</v>
      </c>
      <c r="M1357" s="37" t="n">
        <f aca="false">SUM(H1357:L1357)</f>
        <v>5</v>
      </c>
    </row>
    <row r="1358" customFormat="false" ht="12.75" hidden="false" customHeight="false" outlineLevel="0" collapsed="false">
      <c r="A1358" s="54"/>
      <c r="B1358" s="55"/>
      <c r="C1358" s="55"/>
      <c r="D1358" s="55"/>
      <c r="E1358" s="55"/>
      <c r="F1358" s="56" t="n">
        <f aca="false">LOOKUP(M1358,$L$2:$L$7,$M$2:$M$7)</f>
        <v>0</v>
      </c>
      <c r="H1358" s="37" t="n">
        <f aca="false">IF($A$3=A1358,1,IF($B$3=A1358,1,IF($C$3=A1358,1,IF($D$3=A1358,1,IF($E$3=A1358,1,0)))))</f>
        <v>1</v>
      </c>
      <c r="I1358" s="37" t="n">
        <f aca="false">IF($A$3=B1358,1,IF($B$3=B1358,1,IF($C$3=B1358,1,IF($D$3=B1358,1,IF($E$3=B1358,1,0)))))</f>
        <v>1</v>
      </c>
      <c r="J1358" s="37" t="n">
        <f aca="false">IF($A$3=C1358,1,IF($B$3=C1358,1,IF($C$3=C1358,1,IF($D$3=C1358,1,IF($E$3=C1358,1,0)))))</f>
        <v>1</v>
      </c>
      <c r="K1358" s="37" t="n">
        <f aca="false">IF($A$3=D1358,1,IF($B$3=D1358,1,IF($C$3=D1358,1,IF($D$3=D1358,1,IF($E$3=D1358,1,0)))))</f>
        <v>1</v>
      </c>
      <c r="L1358" s="37" t="n">
        <f aca="false">IF($A$3=E1358,1,IF($B$3=E1358,1,IF($C$3=E1358,1,IF($D$3=E1358,1,IF($E$3=E1358,1,0)))))</f>
        <v>1</v>
      </c>
      <c r="M1358" s="37" t="n">
        <f aca="false">SUM(H1358:L1358)</f>
        <v>5</v>
      </c>
    </row>
    <row r="1359" customFormat="false" ht="12.75" hidden="false" customHeight="false" outlineLevel="0" collapsed="false">
      <c r="A1359" s="57"/>
      <c r="B1359" s="58"/>
      <c r="C1359" s="58"/>
      <c r="D1359" s="58"/>
      <c r="E1359" s="58"/>
      <c r="F1359" s="59" t="n">
        <f aca="false">LOOKUP(M1359,$L$2:$L$7,$M$2:$M$7)</f>
        <v>0</v>
      </c>
      <c r="H1359" s="37" t="n">
        <f aca="false">IF($A$3=A1359,1,IF($B$3=A1359,1,IF($C$3=A1359,1,IF($D$3=A1359,1,IF($E$3=A1359,1,0)))))</f>
        <v>1</v>
      </c>
      <c r="I1359" s="37" t="n">
        <f aca="false">IF($A$3=B1359,1,IF($B$3=B1359,1,IF($C$3=B1359,1,IF($D$3=B1359,1,IF($E$3=B1359,1,0)))))</f>
        <v>1</v>
      </c>
      <c r="J1359" s="37" t="n">
        <f aca="false">IF($A$3=C1359,1,IF($B$3=C1359,1,IF($C$3=C1359,1,IF($D$3=C1359,1,IF($E$3=C1359,1,0)))))</f>
        <v>1</v>
      </c>
      <c r="K1359" s="37" t="n">
        <f aca="false">IF($A$3=D1359,1,IF($B$3=D1359,1,IF($C$3=D1359,1,IF($D$3=D1359,1,IF($E$3=D1359,1,0)))))</f>
        <v>1</v>
      </c>
      <c r="L1359" s="37" t="n">
        <f aca="false">IF($A$3=E1359,1,IF($B$3=E1359,1,IF($C$3=E1359,1,IF($D$3=E1359,1,IF($E$3=E1359,1,0)))))</f>
        <v>1</v>
      </c>
      <c r="M1359" s="37" t="n">
        <f aca="false">SUM(H1359:L1359)</f>
        <v>5</v>
      </c>
    </row>
    <row r="1360" customFormat="false" ht="12.75" hidden="false" customHeight="false" outlineLevel="0" collapsed="false">
      <c r="A1360" s="51"/>
      <c r="B1360" s="52"/>
      <c r="C1360" s="52"/>
      <c r="D1360" s="52"/>
      <c r="E1360" s="52"/>
      <c r="F1360" s="53" t="n">
        <f aca="false">LOOKUP(M1360,$L$2:$L$7,$M$2:$M$7)</f>
        <v>0</v>
      </c>
      <c r="H1360" s="37" t="n">
        <f aca="false">IF($A$3=A1360,1,IF($B$3=A1360,1,IF($C$3=A1360,1,IF($D$3=A1360,1,IF($E$3=A1360,1,0)))))</f>
        <v>1</v>
      </c>
      <c r="I1360" s="37" t="n">
        <f aca="false">IF($A$3=B1360,1,IF($B$3=B1360,1,IF($C$3=B1360,1,IF($D$3=B1360,1,IF($E$3=B1360,1,0)))))</f>
        <v>1</v>
      </c>
      <c r="J1360" s="37" t="n">
        <f aca="false">IF($A$3=C1360,1,IF($B$3=C1360,1,IF($C$3=C1360,1,IF($D$3=C1360,1,IF($E$3=C1360,1,0)))))</f>
        <v>1</v>
      </c>
      <c r="K1360" s="37" t="n">
        <f aca="false">IF($A$3=D1360,1,IF($B$3=D1360,1,IF($C$3=D1360,1,IF($D$3=D1360,1,IF($E$3=D1360,1,0)))))</f>
        <v>1</v>
      </c>
      <c r="L1360" s="37" t="n">
        <f aca="false">IF($A$3=E1360,1,IF($B$3=E1360,1,IF($C$3=E1360,1,IF($D$3=E1360,1,IF($E$3=E1360,1,0)))))</f>
        <v>1</v>
      </c>
      <c r="M1360" s="37" t="n">
        <f aca="false">SUM(H1360:L1360)</f>
        <v>5</v>
      </c>
    </row>
    <row r="1361" customFormat="false" ht="12.75" hidden="false" customHeight="false" outlineLevel="0" collapsed="false">
      <c r="A1361" s="54"/>
      <c r="B1361" s="55"/>
      <c r="C1361" s="55"/>
      <c r="D1361" s="55"/>
      <c r="E1361" s="55"/>
      <c r="F1361" s="56" t="n">
        <f aca="false">LOOKUP(M1361,$L$2:$L$7,$M$2:$M$7)</f>
        <v>0</v>
      </c>
      <c r="H1361" s="37" t="n">
        <f aca="false">IF($A$3=A1361,1,IF($B$3=A1361,1,IF($C$3=A1361,1,IF($D$3=A1361,1,IF($E$3=A1361,1,0)))))</f>
        <v>1</v>
      </c>
      <c r="I1361" s="37" t="n">
        <f aca="false">IF($A$3=B1361,1,IF($B$3=B1361,1,IF($C$3=B1361,1,IF($D$3=B1361,1,IF($E$3=B1361,1,0)))))</f>
        <v>1</v>
      </c>
      <c r="J1361" s="37" t="n">
        <f aca="false">IF($A$3=C1361,1,IF($B$3=C1361,1,IF($C$3=C1361,1,IF($D$3=C1361,1,IF($E$3=C1361,1,0)))))</f>
        <v>1</v>
      </c>
      <c r="K1361" s="37" t="n">
        <f aca="false">IF($A$3=D1361,1,IF($B$3=D1361,1,IF($C$3=D1361,1,IF($D$3=D1361,1,IF($E$3=D1361,1,0)))))</f>
        <v>1</v>
      </c>
      <c r="L1361" s="37" t="n">
        <f aca="false">IF($A$3=E1361,1,IF($B$3=E1361,1,IF($C$3=E1361,1,IF($D$3=E1361,1,IF($E$3=E1361,1,0)))))</f>
        <v>1</v>
      </c>
      <c r="M1361" s="37" t="n">
        <f aca="false">SUM(H1361:L1361)</f>
        <v>5</v>
      </c>
    </row>
    <row r="1362" customFormat="false" ht="12.75" hidden="false" customHeight="false" outlineLevel="0" collapsed="false">
      <c r="A1362" s="54"/>
      <c r="B1362" s="55"/>
      <c r="C1362" s="55"/>
      <c r="D1362" s="55"/>
      <c r="E1362" s="55"/>
      <c r="F1362" s="56" t="n">
        <f aca="false">LOOKUP(M1362,$L$2:$L$7,$M$2:$M$7)</f>
        <v>0</v>
      </c>
      <c r="H1362" s="37" t="n">
        <f aca="false">IF($A$3=A1362,1,IF($B$3=A1362,1,IF($C$3=A1362,1,IF($D$3=A1362,1,IF($E$3=A1362,1,0)))))</f>
        <v>1</v>
      </c>
      <c r="I1362" s="37" t="n">
        <f aca="false">IF($A$3=B1362,1,IF($B$3=B1362,1,IF($C$3=B1362,1,IF($D$3=B1362,1,IF($E$3=B1362,1,0)))))</f>
        <v>1</v>
      </c>
      <c r="J1362" s="37" t="n">
        <f aca="false">IF($A$3=C1362,1,IF($B$3=C1362,1,IF($C$3=C1362,1,IF($D$3=C1362,1,IF($E$3=C1362,1,0)))))</f>
        <v>1</v>
      </c>
      <c r="K1362" s="37" t="n">
        <f aca="false">IF($A$3=D1362,1,IF($B$3=D1362,1,IF($C$3=D1362,1,IF($D$3=D1362,1,IF($E$3=D1362,1,0)))))</f>
        <v>1</v>
      </c>
      <c r="L1362" s="37" t="n">
        <f aca="false">IF($A$3=E1362,1,IF($B$3=E1362,1,IF($C$3=E1362,1,IF($D$3=E1362,1,IF($E$3=E1362,1,0)))))</f>
        <v>1</v>
      </c>
      <c r="M1362" s="37" t="n">
        <f aca="false">SUM(H1362:L1362)</f>
        <v>5</v>
      </c>
    </row>
    <row r="1363" customFormat="false" ht="12.75" hidden="false" customHeight="false" outlineLevel="0" collapsed="false">
      <c r="A1363" s="54"/>
      <c r="B1363" s="55"/>
      <c r="C1363" s="55"/>
      <c r="D1363" s="55"/>
      <c r="E1363" s="55"/>
      <c r="F1363" s="56" t="n">
        <f aca="false">LOOKUP(M1363,$L$2:$L$7,$M$2:$M$7)</f>
        <v>0</v>
      </c>
      <c r="H1363" s="37" t="n">
        <f aca="false">IF($A$3=A1363,1,IF($B$3=A1363,1,IF($C$3=A1363,1,IF($D$3=A1363,1,IF($E$3=A1363,1,0)))))</f>
        <v>1</v>
      </c>
      <c r="I1363" s="37" t="n">
        <f aca="false">IF($A$3=B1363,1,IF($B$3=B1363,1,IF($C$3=B1363,1,IF($D$3=B1363,1,IF($E$3=B1363,1,0)))))</f>
        <v>1</v>
      </c>
      <c r="J1363" s="37" t="n">
        <f aca="false">IF($A$3=C1363,1,IF($B$3=C1363,1,IF($C$3=C1363,1,IF($D$3=C1363,1,IF($E$3=C1363,1,0)))))</f>
        <v>1</v>
      </c>
      <c r="K1363" s="37" t="n">
        <f aca="false">IF($A$3=D1363,1,IF($B$3=D1363,1,IF($C$3=D1363,1,IF($D$3=D1363,1,IF($E$3=D1363,1,0)))))</f>
        <v>1</v>
      </c>
      <c r="L1363" s="37" t="n">
        <f aca="false">IF($A$3=E1363,1,IF($B$3=E1363,1,IF($C$3=E1363,1,IF($D$3=E1363,1,IF($E$3=E1363,1,0)))))</f>
        <v>1</v>
      </c>
      <c r="M1363" s="37" t="n">
        <f aca="false">SUM(H1363:L1363)</f>
        <v>5</v>
      </c>
    </row>
    <row r="1364" customFormat="false" ht="12.75" hidden="false" customHeight="false" outlineLevel="0" collapsed="false">
      <c r="A1364" s="57"/>
      <c r="B1364" s="58"/>
      <c r="C1364" s="58"/>
      <c r="D1364" s="58"/>
      <c r="E1364" s="58"/>
      <c r="F1364" s="59" t="n">
        <f aca="false">LOOKUP(M1364,$L$2:$L$7,$M$2:$M$7)</f>
        <v>0</v>
      </c>
      <c r="H1364" s="37" t="n">
        <f aca="false">IF($A$3=A1364,1,IF($B$3=A1364,1,IF($C$3=A1364,1,IF($D$3=A1364,1,IF($E$3=A1364,1,0)))))</f>
        <v>1</v>
      </c>
      <c r="I1364" s="37" t="n">
        <f aca="false">IF($A$3=B1364,1,IF($B$3=B1364,1,IF($C$3=B1364,1,IF($D$3=B1364,1,IF($E$3=B1364,1,0)))))</f>
        <v>1</v>
      </c>
      <c r="J1364" s="37" t="n">
        <f aca="false">IF($A$3=C1364,1,IF($B$3=C1364,1,IF($C$3=C1364,1,IF($D$3=C1364,1,IF($E$3=C1364,1,0)))))</f>
        <v>1</v>
      </c>
      <c r="K1364" s="37" t="n">
        <f aca="false">IF($A$3=D1364,1,IF($B$3=D1364,1,IF($C$3=D1364,1,IF($D$3=D1364,1,IF($E$3=D1364,1,0)))))</f>
        <v>1</v>
      </c>
      <c r="L1364" s="37" t="n">
        <f aca="false">IF($A$3=E1364,1,IF($B$3=E1364,1,IF($C$3=E1364,1,IF($D$3=E1364,1,IF($E$3=E1364,1,0)))))</f>
        <v>1</v>
      </c>
      <c r="M1364" s="37" t="n">
        <f aca="false">SUM(H1364:L1364)</f>
        <v>5</v>
      </c>
    </row>
    <row r="1365" customFormat="false" ht="12.75" hidden="false" customHeight="false" outlineLevel="0" collapsed="false">
      <c r="A1365" s="51"/>
      <c r="B1365" s="52"/>
      <c r="C1365" s="52"/>
      <c r="D1365" s="52"/>
      <c r="E1365" s="52"/>
      <c r="F1365" s="53" t="n">
        <f aca="false">LOOKUP(M1365,$L$2:$L$7,$M$2:$M$7)</f>
        <v>0</v>
      </c>
      <c r="H1365" s="37" t="n">
        <f aca="false">IF($A$3=A1365,1,IF($B$3=A1365,1,IF($C$3=A1365,1,IF($D$3=A1365,1,IF($E$3=A1365,1,0)))))</f>
        <v>1</v>
      </c>
      <c r="I1365" s="37" t="n">
        <f aca="false">IF($A$3=B1365,1,IF($B$3=B1365,1,IF($C$3=B1365,1,IF($D$3=B1365,1,IF($E$3=B1365,1,0)))))</f>
        <v>1</v>
      </c>
      <c r="J1365" s="37" t="n">
        <f aca="false">IF($A$3=C1365,1,IF($B$3=C1365,1,IF($C$3=C1365,1,IF($D$3=C1365,1,IF($E$3=C1365,1,0)))))</f>
        <v>1</v>
      </c>
      <c r="K1365" s="37" t="n">
        <f aca="false">IF($A$3=D1365,1,IF($B$3=D1365,1,IF($C$3=D1365,1,IF($D$3=D1365,1,IF($E$3=D1365,1,0)))))</f>
        <v>1</v>
      </c>
      <c r="L1365" s="37" t="n">
        <f aca="false">IF($A$3=E1365,1,IF($B$3=E1365,1,IF($C$3=E1365,1,IF($D$3=E1365,1,IF($E$3=E1365,1,0)))))</f>
        <v>1</v>
      </c>
      <c r="M1365" s="37" t="n">
        <f aca="false">SUM(H1365:L1365)</f>
        <v>5</v>
      </c>
    </row>
    <row r="1366" customFormat="false" ht="12.75" hidden="false" customHeight="false" outlineLevel="0" collapsed="false">
      <c r="A1366" s="54"/>
      <c r="B1366" s="55"/>
      <c r="C1366" s="55"/>
      <c r="D1366" s="55"/>
      <c r="E1366" s="55"/>
      <c r="F1366" s="56" t="n">
        <f aca="false">LOOKUP(M1366,$L$2:$L$7,$M$2:$M$7)</f>
        <v>0</v>
      </c>
      <c r="H1366" s="37" t="n">
        <f aca="false">IF($A$3=A1366,1,IF($B$3=A1366,1,IF($C$3=A1366,1,IF($D$3=A1366,1,IF($E$3=A1366,1,0)))))</f>
        <v>1</v>
      </c>
      <c r="I1366" s="37" t="n">
        <f aca="false">IF($A$3=B1366,1,IF($B$3=B1366,1,IF($C$3=B1366,1,IF($D$3=B1366,1,IF($E$3=B1366,1,0)))))</f>
        <v>1</v>
      </c>
      <c r="J1366" s="37" t="n">
        <f aca="false">IF($A$3=C1366,1,IF($B$3=C1366,1,IF($C$3=C1366,1,IF($D$3=C1366,1,IF($E$3=C1366,1,0)))))</f>
        <v>1</v>
      </c>
      <c r="K1366" s="37" t="n">
        <f aca="false">IF($A$3=D1366,1,IF($B$3=D1366,1,IF($C$3=D1366,1,IF($D$3=D1366,1,IF($E$3=D1366,1,0)))))</f>
        <v>1</v>
      </c>
      <c r="L1366" s="37" t="n">
        <f aca="false">IF($A$3=E1366,1,IF($B$3=E1366,1,IF($C$3=E1366,1,IF($D$3=E1366,1,IF($E$3=E1366,1,0)))))</f>
        <v>1</v>
      </c>
      <c r="M1366" s="37" t="n">
        <f aca="false">SUM(H1366:L1366)</f>
        <v>5</v>
      </c>
    </row>
    <row r="1367" customFormat="false" ht="12.75" hidden="false" customHeight="false" outlineLevel="0" collapsed="false">
      <c r="A1367" s="54"/>
      <c r="B1367" s="55"/>
      <c r="C1367" s="55"/>
      <c r="D1367" s="55"/>
      <c r="E1367" s="55"/>
      <c r="F1367" s="56" t="n">
        <f aca="false">LOOKUP(M1367,$L$2:$L$7,$M$2:$M$7)</f>
        <v>0</v>
      </c>
      <c r="H1367" s="37" t="n">
        <f aca="false">IF($A$3=A1367,1,IF($B$3=A1367,1,IF($C$3=A1367,1,IF($D$3=A1367,1,IF($E$3=A1367,1,0)))))</f>
        <v>1</v>
      </c>
      <c r="I1367" s="37" t="n">
        <f aca="false">IF($A$3=B1367,1,IF($B$3=B1367,1,IF($C$3=B1367,1,IF($D$3=B1367,1,IF($E$3=B1367,1,0)))))</f>
        <v>1</v>
      </c>
      <c r="J1367" s="37" t="n">
        <f aca="false">IF($A$3=C1367,1,IF($B$3=C1367,1,IF($C$3=C1367,1,IF($D$3=C1367,1,IF($E$3=C1367,1,0)))))</f>
        <v>1</v>
      </c>
      <c r="K1367" s="37" t="n">
        <f aca="false">IF($A$3=D1367,1,IF($B$3=D1367,1,IF($C$3=D1367,1,IF($D$3=D1367,1,IF($E$3=D1367,1,0)))))</f>
        <v>1</v>
      </c>
      <c r="L1367" s="37" t="n">
        <f aca="false">IF($A$3=E1367,1,IF($B$3=E1367,1,IF($C$3=E1367,1,IF($D$3=E1367,1,IF($E$3=E1367,1,0)))))</f>
        <v>1</v>
      </c>
      <c r="M1367" s="37" t="n">
        <f aca="false">SUM(H1367:L1367)</f>
        <v>5</v>
      </c>
    </row>
    <row r="1368" customFormat="false" ht="12.75" hidden="false" customHeight="false" outlineLevel="0" collapsed="false">
      <c r="A1368" s="54"/>
      <c r="B1368" s="55"/>
      <c r="C1368" s="55"/>
      <c r="D1368" s="55"/>
      <c r="E1368" s="55"/>
      <c r="F1368" s="56" t="n">
        <f aca="false">LOOKUP(M1368,$L$2:$L$7,$M$2:$M$7)</f>
        <v>0</v>
      </c>
      <c r="H1368" s="37" t="n">
        <f aca="false">IF($A$3=A1368,1,IF($B$3=A1368,1,IF($C$3=A1368,1,IF($D$3=A1368,1,IF($E$3=A1368,1,0)))))</f>
        <v>1</v>
      </c>
      <c r="I1368" s="37" t="n">
        <f aca="false">IF($A$3=B1368,1,IF($B$3=B1368,1,IF($C$3=B1368,1,IF($D$3=B1368,1,IF($E$3=B1368,1,0)))))</f>
        <v>1</v>
      </c>
      <c r="J1368" s="37" t="n">
        <f aca="false">IF($A$3=C1368,1,IF($B$3=C1368,1,IF($C$3=C1368,1,IF($D$3=C1368,1,IF($E$3=C1368,1,0)))))</f>
        <v>1</v>
      </c>
      <c r="K1368" s="37" t="n">
        <f aca="false">IF($A$3=D1368,1,IF($B$3=D1368,1,IF($C$3=D1368,1,IF($D$3=D1368,1,IF($E$3=D1368,1,0)))))</f>
        <v>1</v>
      </c>
      <c r="L1368" s="37" t="n">
        <f aca="false">IF($A$3=E1368,1,IF($B$3=E1368,1,IF($C$3=E1368,1,IF($D$3=E1368,1,IF($E$3=E1368,1,0)))))</f>
        <v>1</v>
      </c>
      <c r="M1368" s="37" t="n">
        <f aca="false">SUM(H1368:L1368)</f>
        <v>5</v>
      </c>
    </row>
    <row r="1369" customFormat="false" ht="12.75" hidden="false" customHeight="false" outlineLevel="0" collapsed="false">
      <c r="A1369" s="57"/>
      <c r="B1369" s="58"/>
      <c r="C1369" s="58"/>
      <c r="D1369" s="58"/>
      <c r="E1369" s="58"/>
      <c r="F1369" s="59" t="n">
        <f aca="false">LOOKUP(M1369,$L$2:$L$7,$M$2:$M$7)</f>
        <v>0</v>
      </c>
      <c r="H1369" s="37" t="n">
        <f aca="false">IF($A$3=A1369,1,IF($B$3=A1369,1,IF($C$3=A1369,1,IF($D$3=A1369,1,IF($E$3=A1369,1,0)))))</f>
        <v>1</v>
      </c>
      <c r="I1369" s="37" t="n">
        <f aca="false">IF($A$3=B1369,1,IF($B$3=B1369,1,IF($C$3=B1369,1,IF($D$3=B1369,1,IF($E$3=B1369,1,0)))))</f>
        <v>1</v>
      </c>
      <c r="J1369" s="37" t="n">
        <f aca="false">IF($A$3=C1369,1,IF($B$3=C1369,1,IF($C$3=C1369,1,IF($D$3=C1369,1,IF($E$3=C1369,1,0)))))</f>
        <v>1</v>
      </c>
      <c r="K1369" s="37" t="n">
        <f aca="false">IF($A$3=D1369,1,IF($B$3=D1369,1,IF($C$3=D1369,1,IF($D$3=D1369,1,IF($E$3=D1369,1,0)))))</f>
        <v>1</v>
      </c>
      <c r="L1369" s="37" t="n">
        <f aca="false">IF($A$3=E1369,1,IF($B$3=E1369,1,IF($C$3=E1369,1,IF($D$3=E1369,1,IF($E$3=E1369,1,0)))))</f>
        <v>1</v>
      </c>
      <c r="M1369" s="37" t="n">
        <f aca="false">SUM(H1369:L1369)</f>
        <v>5</v>
      </c>
    </row>
    <row r="1370" customFormat="false" ht="12.75" hidden="false" customHeight="false" outlineLevel="0" collapsed="false">
      <c r="A1370" s="51"/>
      <c r="B1370" s="52"/>
      <c r="C1370" s="52"/>
      <c r="D1370" s="52"/>
      <c r="E1370" s="52"/>
      <c r="F1370" s="53" t="n">
        <f aca="false">LOOKUP(M1370,$L$2:$L$7,$M$2:$M$7)</f>
        <v>0</v>
      </c>
      <c r="H1370" s="37" t="n">
        <f aca="false">IF($A$3=A1370,1,IF($B$3=A1370,1,IF($C$3=A1370,1,IF($D$3=A1370,1,IF($E$3=A1370,1,0)))))</f>
        <v>1</v>
      </c>
      <c r="I1370" s="37" t="n">
        <f aca="false">IF($A$3=B1370,1,IF($B$3=B1370,1,IF($C$3=B1370,1,IF($D$3=B1370,1,IF($E$3=B1370,1,0)))))</f>
        <v>1</v>
      </c>
      <c r="J1370" s="37" t="n">
        <f aca="false">IF($A$3=C1370,1,IF($B$3=C1370,1,IF($C$3=C1370,1,IF($D$3=C1370,1,IF($E$3=C1370,1,0)))))</f>
        <v>1</v>
      </c>
      <c r="K1370" s="37" t="n">
        <f aca="false">IF($A$3=D1370,1,IF($B$3=D1370,1,IF($C$3=D1370,1,IF($D$3=D1370,1,IF($E$3=D1370,1,0)))))</f>
        <v>1</v>
      </c>
      <c r="L1370" s="37" t="n">
        <f aca="false">IF($A$3=E1370,1,IF($B$3=E1370,1,IF($C$3=E1370,1,IF($D$3=E1370,1,IF($E$3=E1370,1,0)))))</f>
        <v>1</v>
      </c>
      <c r="M1370" s="37" t="n">
        <f aca="false">SUM(H1370:L1370)</f>
        <v>5</v>
      </c>
    </row>
    <row r="1371" customFormat="false" ht="12.75" hidden="false" customHeight="false" outlineLevel="0" collapsed="false">
      <c r="A1371" s="54"/>
      <c r="B1371" s="55"/>
      <c r="C1371" s="55"/>
      <c r="D1371" s="55"/>
      <c r="E1371" s="55"/>
      <c r="F1371" s="56" t="n">
        <f aca="false">LOOKUP(M1371,$L$2:$L$7,$M$2:$M$7)</f>
        <v>0</v>
      </c>
      <c r="H1371" s="37" t="n">
        <f aca="false">IF($A$3=A1371,1,IF($B$3=A1371,1,IF($C$3=A1371,1,IF($D$3=A1371,1,IF($E$3=A1371,1,0)))))</f>
        <v>1</v>
      </c>
      <c r="I1371" s="37" t="n">
        <f aca="false">IF($A$3=B1371,1,IF($B$3=B1371,1,IF($C$3=B1371,1,IF($D$3=B1371,1,IF($E$3=B1371,1,0)))))</f>
        <v>1</v>
      </c>
      <c r="J1371" s="37" t="n">
        <f aca="false">IF($A$3=C1371,1,IF($B$3=C1371,1,IF($C$3=C1371,1,IF($D$3=C1371,1,IF($E$3=C1371,1,0)))))</f>
        <v>1</v>
      </c>
      <c r="K1371" s="37" t="n">
        <f aca="false">IF($A$3=D1371,1,IF($B$3=D1371,1,IF($C$3=D1371,1,IF($D$3=D1371,1,IF($E$3=D1371,1,0)))))</f>
        <v>1</v>
      </c>
      <c r="L1371" s="37" t="n">
        <f aca="false">IF($A$3=E1371,1,IF($B$3=E1371,1,IF($C$3=E1371,1,IF($D$3=E1371,1,IF($E$3=E1371,1,0)))))</f>
        <v>1</v>
      </c>
      <c r="M1371" s="37" t="n">
        <f aca="false">SUM(H1371:L1371)</f>
        <v>5</v>
      </c>
    </row>
    <row r="1372" customFormat="false" ht="12.75" hidden="false" customHeight="false" outlineLevel="0" collapsed="false">
      <c r="A1372" s="54"/>
      <c r="B1372" s="55"/>
      <c r="C1372" s="55"/>
      <c r="D1372" s="55"/>
      <c r="E1372" s="55"/>
      <c r="F1372" s="56" t="n">
        <f aca="false">LOOKUP(M1372,$L$2:$L$7,$M$2:$M$7)</f>
        <v>0</v>
      </c>
      <c r="H1372" s="37" t="n">
        <f aca="false">IF($A$3=A1372,1,IF($B$3=A1372,1,IF($C$3=A1372,1,IF($D$3=A1372,1,IF($E$3=A1372,1,0)))))</f>
        <v>1</v>
      </c>
      <c r="I1372" s="37" t="n">
        <f aca="false">IF($A$3=B1372,1,IF($B$3=B1372,1,IF($C$3=B1372,1,IF($D$3=B1372,1,IF($E$3=B1372,1,0)))))</f>
        <v>1</v>
      </c>
      <c r="J1372" s="37" t="n">
        <f aca="false">IF($A$3=C1372,1,IF($B$3=C1372,1,IF($C$3=C1372,1,IF($D$3=C1372,1,IF($E$3=C1372,1,0)))))</f>
        <v>1</v>
      </c>
      <c r="K1372" s="37" t="n">
        <f aca="false">IF($A$3=D1372,1,IF($B$3=D1372,1,IF($C$3=D1372,1,IF($D$3=D1372,1,IF($E$3=D1372,1,0)))))</f>
        <v>1</v>
      </c>
      <c r="L1372" s="37" t="n">
        <f aca="false">IF($A$3=E1372,1,IF($B$3=E1372,1,IF($C$3=E1372,1,IF($D$3=E1372,1,IF($E$3=E1372,1,0)))))</f>
        <v>1</v>
      </c>
      <c r="M1372" s="37" t="n">
        <f aca="false">SUM(H1372:L1372)</f>
        <v>5</v>
      </c>
    </row>
    <row r="1373" customFormat="false" ht="12.75" hidden="false" customHeight="false" outlineLevel="0" collapsed="false">
      <c r="A1373" s="54"/>
      <c r="B1373" s="55"/>
      <c r="C1373" s="55"/>
      <c r="D1373" s="55"/>
      <c r="E1373" s="55"/>
      <c r="F1373" s="56" t="n">
        <f aca="false">LOOKUP(M1373,$L$2:$L$7,$M$2:$M$7)</f>
        <v>0</v>
      </c>
      <c r="H1373" s="37" t="n">
        <f aca="false">IF($A$3=A1373,1,IF($B$3=A1373,1,IF($C$3=A1373,1,IF($D$3=A1373,1,IF($E$3=A1373,1,0)))))</f>
        <v>1</v>
      </c>
      <c r="I1373" s="37" t="n">
        <f aca="false">IF($A$3=B1373,1,IF($B$3=B1373,1,IF($C$3=B1373,1,IF($D$3=B1373,1,IF($E$3=B1373,1,0)))))</f>
        <v>1</v>
      </c>
      <c r="J1373" s="37" t="n">
        <f aca="false">IF($A$3=C1373,1,IF($B$3=C1373,1,IF($C$3=C1373,1,IF($D$3=C1373,1,IF($E$3=C1373,1,0)))))</f>
        <v>1</v>
      </c>
      <c r="K1373" s="37" t="n">
        <f aca="false">IF($A$3=D1373,1,IF($B$3=D1373,1,IF($C$3=D1373,1,IF($D$3=D1373,1,IF($E$3=D1373,1,0)))))</f>
        <v>1</v>
      </c>
      <c r="L1373" s="37" t="n">
        <f aca="false">IF($A$3=E1373,1,IF($B$3=E1373,1,IF($C$3=E1373,1,IF($D$3=E1373,1,IF($E$3=E1373,1,0)))))</f>
        <v>1</v>
      </c>
      <c r="M1373" s="37" t="n">
        <f aca="false">SUM(H1373:L1373)</f>
        <v>5</v>
      </c>
    </row>
    <row r="1374" customFormat="false" ht="12.75" hidden="false" customHeight="false" outlineLevel="0" collapsed="false">
      <c r="A1374" s="57"/>
      <c r="B1374" s="58"/>
      <c r="C1374" s="58"/>
      <c r="D1374" s="58"/>
      <c r="E1374" s="58"/>
      <c r="F1374" s="59" t="n">
        <f aca="false">LOOKUP(M1374,$L$2:$L$7,$M$2:$M$7)</f>
        <v>0</v>
      </c>
      <c r="H1374" s="37" t="n">
        <f aca="false">IF($A$3=A1374,1,IF($B$3=A1374,1,IF($C$3=A1374,1,IF($D$3=A1374,1,IF($E$3=A1374,1,0)))))</f>
        <v>1</v>
      </c>
      <c r="I1374" s="37" t="n">
        <f aca="false">IF($A$3=B1374,1,IF($B$3=B1374,1,IF($C$3=B1374,1,IF($D$3=B1374,1,IF($E$3=B1374,1,0)))))</f>
        <v>1</v>
      </c>
      <c r="J1374" s="37" t="n">
        <f aca="false">IF($A$3=C1374,1,IF($B$3=C1374,1,IF($C$3=C1374,1,IF($D$3=C1374,1,IF($E$3=C1374,1,0)))))</f>
        <v>1</v>
      </c>
      <c r="K1374" s="37" t="n">
        <f aca="false">IF($A$3=D1374,1,IF($B$3=D1374,1,IF($C$3=D1374,1,IF($D$3=D1374,1,IF($E$3=D1374,1,0)))))</f>
        <v>1</v>
      </c>
      <c r="L1374" s="37" t="n">
        <f aca="false">IF($A$3=E1374,1,IF($B$3=E1374,1,IF($C$3=E1374,1,IF($D$3=E1374,1,IF($E$3=E1374,1,0)))))</f>
        <v>1</v>
      </c>
      <c r="M1374" s="37" t="n">
        <f aca="false">SUM(H1374:L1374)</f>
        <v>5</v>
      </c>
    </row>
    <row r="1375" customFormat="false" ht="12.75" hidden="false" customHeight="false" outlineLevel="0" collapsed="false">
      <c r="A1375" s="51"/>
      <c r="B1375" s="52"/>
      <c r="C1375" s="52"/>
      <c r="D1375" s="52"/>
      <c r="E1375" s="52"/>
      <c r="F1375" s="53" t="n">
        <f aca="false">LOOKUP(M1375,$L$2:$L$7,$M$2:$M$7)</f>
        <v>0</v>
      </c>
      <c r="H1375" s="37" t="n">
        <f aca="false">IF($A$3=A1375,1,IF($B$3=A1375,1,IF($C$3=A1375,1,IF($D$3=A1375,1,IF($E$3=A1375,1,0)))))</f>
        <v>1</v>
      </c>
      <c r="I1375" s="37" t="n">
        <f aca="false">IF($A$3=B1375,1,IF($B$3=B1375,1,IF($C$3=B1375,1,IF($D$3=B1375,1,IF($E$3=B1375,1,0)))))</f>
        <v>1</v>
      </c>
      <c r="J1375" s="37" t="n">
        <f aca="false">IF($A$3=C1375,1,IF($B$3=C1375,1,IF($C$3=C1375,1,IF($D$3=C1375,1,IF($E$3=C1375,1,0)))))</f>
        <v>1</v>
      </c>
      <c r="K1375" s="37" t="n">
        <f aca="false">IF($A$3=D1375,1,IF($B$3=D1375,1,IF($C$3=D1375,1,IF($D$3=D1375,1,IF($E$3=D1375,1,0)))))</f>
        <v>1</v>
      </c>
      <c r="L1375" s="37" t="n">
        <f aca="false">IF($A$3=E1375,1,IF($B$3=E1375,1,IF($C$3=E1375,1,IF($D$3=E1375,1,IF($E$3=E1375,1,0)))))</f>
        <v>1</v>
      </c>
      <c r="M1375" s="37" t="n">
        <f aca="false">SUM(H1375:L1375)</f>
        <v>5</v>
      </c>
    </row>
    <row r="1376" customFormat="false" ht="12.75" hidden="false" customHeight="false" outlineLevel="0" collapsed="false">
      <c r="A1376" s="54"/>
      <c r="B1376" s="55"/>
      <c r="C1376" s="55"/>
      <c r="D1376" s="55"/>
      <c r="E1376" s="55"/>
      <c r="F1376" s="56" t="n">
        <f aca="false">LOOKUP(M1376,$L$2:$L$7,$M$2:$M$7)</f>
        <v>0</v>
      </c>
      <c r="H1376" s="37" t="n">
        <f aca="false">IF($A$3=A1376,1,IF($B$3=A1376,1,IF($C$3=A1376,1,IF($D$3=A1376,1,IF($E$3=A1376,1,0)))))</f>
        <v>1</v>
      </c>
      <c r="I1376" s="37" t="n">
        <f aca="false">IF($A$3=B1376,1,IF($B$3=B1376,1,IF($C$3=B1376,1,IF($D$3=B1376,1,IF($E$3=B1376,1,0)))))</f>
        <v>1</v>
      </c>
      <c r="J1376" s="37" t="n">
        <f aca="false">IF($A$3=C1376,1,IF($B$3=C1376,1,IF($C$3=C1376,1,IF($D$3=C1376,1,IF($E$3=C1376,1,0)))))</f>
        <v>1</v>
      </c>
      <c r="K1376" s="37" t="n">
        <f aca="false">IF($A$3=D1376,1,IF($B$3=D1376,1,IF($C$3=D1376,1,IF($D$3=D1376,1,IF($E$3=D1376,1,0)))))</f>
        <v>1</v>
      </c>
      <c r="L1376" s="37" t="n">
        <f aca="false">IF($A$3=E1376,1,IF($B$3=E1376,1,IF($C$3=E1376,1,IF($D$3=E1376,1,IF($E$3=E1376,1,0)))))</f>
        <v>1</v>
      </c>
      <c r="M1376" s="37" t="n">
        <f aca="false">SUM(H1376:L1376)</f>
        <v>5</v>
      </c>
    </row>
    <row r="1377" customFormat="false" ht="12.75" hidden="false" customHeight="false" outlineLevel="0" collapsed="false">
      <c r="A1377" s="54"/>
      <c r="B1377" s="55"/>
      <c r="C1377" s="55"/>
      <c r="D1377" s="55"/>
      <c r="E1377" s="55"/>
      <c r="F1377" s="56" t="n">
        <f aca="false">LOOKUP(M1377,$L$2:$L$7,$M$2:$M$7)</f>
        <v>0</v>
      </c>
      <c r="H1377" s="37" t="n">
        <f aca="false">IF($A$3=A1377,1,IF($B$3=A1377,1,IF($C$3=A1377,1,IF($D$3=A1377,1,IF($E$3=A1377,1,0)))))</f>
        <v>1</v>
      </c>
      <c r="I1377" s="37" t="n">
        <f aca="false">IF($A$3=B1377,1,IF($B$3=B1377,1,IF($C$3=B1377,1,IF($D$3=B1377,1,IF($E$3=B1377,1,0)))))</f>
        <v>1</v>
      </c>
      <c r="J1377" s="37" t="n">
        <f aca="false">IF($A$3=C1377,1,IF($B$3=C1377,1,IF($C$3=C1377,1,IF($D$3=C1377,1,IF($E$3=C1377,1,0)))))</f>
        <v>1</v>
      </c>
      <c r="K1377" s="37" t="n">
        <f aca="false">IF($A$3=D1377,1,IF($B$3=D1377,1,IF($C$3=D1377,1,IF($D$3=D1377,1,IF($E$3=D1377,1,0)))))</f>
        <v>1</v>
      </c>
      <c r="L1377" s="37" t="n">
        <f aca="false">IF($A$3=E1377,1,IF($B$3=E1377,1,IF($C$3=E1377,1,IF($D$3=E1377,1,IF($E$3=E1377,1,0)))))</f>
        <v>1</v>
      </c>
      <c r="M1377" s="37" t="n">
        <f aca="false">SUM(H1377:L1377)</f>
        <v>5</v>
      </c>
    </row>
    <row r="1378" customFormat="false" ht="12.75" hidden="false" customHeight="false" outlineLevel="0" collapsed="false">
      <c r="A1378" s="54"/>
      <c r="B1378" s="55"/>
      <c r="C1378" s="55"/>
      <c r="D1378" s="55"/>
      <c r="E1378" s="55"/>
      <c r="F1378" s="56" t="n">
        <f aca="false">LOOKUP(M1378,$L$2:$L$7,$M$2:$M$7)</f>
        <v>0</v>
      </c>
      <c r="H1378" s="37" t="n">
        <f aca="false">IF($A$3=A1378,1,IF($B$3=A1378,1,IF($C$3=A1378,1,IF($D$3=A1378,1,IF($E$3=A1378,1,0)))))</f>
        <v>1</v>
      </c>
      <c r="I1378" s="37" t="n">
        <f aca="false">IF($A$3=B1378,1,IF($B$3=B1378,1,IF($C$3=B1378,1,IF($D$3=B1378,1,IF($E$3=B1378,1,0)))))</f>
        <v>1</v>
      </c>
      <c r="J1378" s="37" t="n">
        <f aca="false">IF($A$3=C1378,1,IF($B$3=C1378,1,IF($C$3=C1378,1,IF($D$3=C1378,1,IF($E$3=C1378,1,0)))))</f>
        <v>1</v>
      </c>
      <c r="K1378" s="37" t="n">
        <f aca="false">IF($A$3=D1378,1,IF($B$3=D1378,1,IF($C$3=D1378,1,IF($D$3=D1378,1,IF($E$3=D1378,1,0)))))</f>
        <v>1</v>
      </c>
      <c r="L1378" s="37" t="n">
        <f aca="false">IF($A$3=E1378,1,IF($B$3=E1378,1,IF($C$3=E1378,1,IF($D$3=E1378,1,IF($E$3=E1378,1,0)))))</f>
        <v>1</v>
      </c>
      <c r="M1378" s="37" t="n">
        <f aca="false">SUM(H1378:L1378)</f>
        <v>5</v>
      </c>
    </row>
    <row r="1379" customFormat="false" ht="12.75" hidden="false" customHeight="false" outlineLevel="0" collapsed="false">
      <c r="A1379" s="57"/>
      <c r="B1379" s="58"/>
      <c r="C1379" s="58"/>
      <c r="D1379" s="58"/>
      <c r="E1379" s="58"/>
      <c r="F1379" s="59" t="n">
        <f aca="false">LOOKUP(M1379,$L$2:$L$7,$M$2:$M$7)</f>
        <v>0</v>
      </c>
      <c r="H1379" s="37" t="n">
        <f aca="false">IF($A$3=A1379,1,IF($B$3=A1379,1,IF($C$3=A1379,1,IF($D$3=A1379,1,IF($E$3=A1379,1,0)))))</f>
        <v>1</v>
      </c>
      <c r="I1379" s="37" t="n">
        <f aca="false">IF($A$3=B1379,1,IF($B$3=B1379,1,IF($C$3=B1379,1,IF($D$3=B1379,1,IF($E$3=B1379,1,0)))))</f>
        <v>1</v>
      </c>
      <c r="J1379" s="37" t="n">
        <f aca="false">IF($A$3=C1379,1,IF($B$3=C1379,1,IF($C$3=C1379,1,IF($D$3=C1379,1,IF($E$3=C1379,1,0)))))</f>
        <v>1</v>
      </c>
      <c r="K1379" s="37" t="n">
        <f aca="false">IF($A$3=D1379,1,IF($B$3=D1379,1,IF($C$3=D1379,1,IF($D$3=D1379,1,IF($E$3=D1379,1,0)))))</f>
        <v>1</v>
      </c>
      <c r="L1379" s="37" t="n">
        <f aca="false">IF($A$3=E1379,1,IF($B$3=E1379,1,IF($C$3=E1379,1,IF($D$3=E1379,1,IF($E$3=E1379,1,0)))))</f>
        <v>1</v>
      </c>
      <c r="M1379" s="37" t="n">
        <f aca="false">SUM(H1379:L1379)</f>
        <v>5</v>
      </c>
    </row>
    <row r="1380" customFormat="false" ht="12.75" hidden="false" customHeight="false" outlineLevel="0" collapsed="false">
      <c r="A1380" s="51"/>
      <c r="B1380" s="52"/>
      <c r="C1380" s="52"/>
      <c r="D1380" s="52"/>
      <c r="E1380" s="52"/>
      <c r="F1380" s="53" t="n">
        <f aca="false">LOOKUP(M1380,$L$2:$L$7,$M$2:$M$7)</f>
        <v>0</v>
      </c>
      <c r="H1380" s="37" t="n">
        <f aca="false">IF($A$3=A1380,1,IF($B$3=A1380,1,IF($C$3=A1380,1,IF($D$3=A1380,1,IF($E$3=A1380,1,0)))))</f>
        <v>1</v>
      </c>
      <c r="I1380" s="37" t="n">
        <f aca="false">IF($A$3=B1380,1,IF($B$3=B1380,1,IF($C$3=B1380,1,IF($D$3=B1380,1,IF($E$3=B1380,1,0)))))</f>
        <v>1</v>
      </c>
      <c r="J1380" s="37" t="n">
        <f aca="false">IF($A$3=C1380,1,IF($B$3=C1380,1,IF($C$3=C1380,1,IF($D$3=C1380,1,IF($E$3=C1380,1,0)))))</f>
        <v>1</v>
      </c>
      <c r="K1380" s="37" t="n">
        <f aca="false">IF($A$3=D1380,1,IF($B$3=D1380,1,IF($C$3=D1380,1,IF($D$3=D1380,1,IF($E$3=D1380,1,0)))))</f>
        <v>1</v>
      </c>
      <c r="L1380" s="37" t="n">
        <f aca="false">IF($A$3=E1380,1,IF($B$3=E1380,1,IF($C$3=E1380,1,IF($D$3=E1380,1,IF($E$3=E1380,1,0)))))</f>
        <v>1</v>
      </c>
      <c r="M1380" s="37" t="n">
        <f aca="false">SUM(H1380:L1380)</f>
        <v>5</v>
      </c>
    </row>
    <row r="1381" customFormat="false" ht="12.75" hidden="false" customHeight="false" outlineLevel="0" collapsed="false">
      <c r="A1381" s="54"/>
      <c r="B1381" s="55"/>
      <c r="C1381" s="55"/>
      <c r="D1381" s="55"/>
      <c r="E1381" s="55"/>
      <c r="F1381" s="56" t="n">
        <f aca="false">LOOKUP(M1381,$L$2:$L$7,$M$2:$M$7)</f>
        <v>0</v>
      </c>
      <c r="H1381" s="37" t="n">
        <f aca="false">IF($A$3=A1381,1,IF($B$3=A1381,1,IF($C$3=A1381,1,IF($D$3=A1381,1,IF($E$3=A1381,1,0)))))</f>
        <v>1</v>
      </c>
      <c r="I1381" s="37" t="n">
        <f aca="false">IF($A$3=B1381,1,IF($B$3=B1381,1,IF($C$3=B1381,1,IF($D$3=B1381,1,IF($E$3=B1381,1,0)))))</f>
        <v>1</v>
      </c>
      <c r="J1381" s="37" t="n">
        <f aca="false">IF($A$3=C1381,1,IF($B$3=C1381,1,IF($C$3=C1381,1,IF($D$3=C1381,1,IF($E$3=C1381,1,0)))))</f>
        <v>1</v>
      </c>
      <c r="K1381" s="37" t="n">
        <f aca="false">IF($A$3=D1381,1,IF($B$3=D1381,1,IF($C$3=D1381,1,IF($D$3=D1381,1,IF($E$3=D1381,1,0)))))</f>
        <v>1</v>
      </c>
      <c r="L1381" s="37" t="n">
        <f aca="false">IF($A$3=E1381,1,IF($B$3=E1381,1,IF($C$3=E1381,1,IF($D$3=E1381,1,IF($E$3=E1381,1,0)))))</f>
        <v>1</v>
      </c>
      <c r="M1381" s="37" t="n">
        <f aca="false">SUM(H1381:L1381)</f>
        <v>5</v>
      </c>
    </row>
    <row r="1382" customFormat="false" ht="12.75" hidden="false" customHeight="false" outlineLevel="0" collapsed="false">
      <c r="A1382" s="54"/>
      <c r="B1382" s="55"/>
      <c r="C1382" s="55"/>
      <c r="D1382" s="55"/>
      <c r="E1382" s="55"/>
      <c r="F1382" s="56" t="n">
        <f aca="false">LOOKUP(M1382,$L$2:$L$7,$M$2:$M$7)</f>
        <v>0</v>
      </c>
      <c r="H1382" s="37" t="n">
        <f aca="false">IF($A$3=A1382,1,IF($B$3=A1382,1,IF($C$3=A1382,1,IF($D$3=A1382,1,IF($E$3=A1382,1,0)))))</f>
        <v>1</v>
      </c>
      <c r="I1382" s="37" t="n">
        <f aca="false">IF($A$3=B1382,1,IF($B$3=B1382,1,IF($C$3=B1382,1,IF($D$3=B1382,1,IF($E$3=B1382,1,0)))))</f>
        <v>1</v>
      </c>
      <c r="J1382" s="37" t="n">
        <f aca="false">IF($A$3=C1382,1,IF($B$3=C1382,1,IF($C$3=C1382,1,IF($D$3=C1382,1,IF($E$3=C1382,1,0)))))</f>
        <v>1</v>
      </c>
      <c r="K1382" s="37" t="n">
        <f aca="false">IF($A$3=D1382,1,IF($B$3=D1382,1,IF($C$3=D1382,1,IF($D$3=D1382,1,IF($E$3=D1382,1,0)))))</f>
        <v>1</v>
      </c>
      <c r="L1382" s="37" t="n">
        <f aca="false">IF($A$3=E1382,1,IF($B$3=E1382,1,IF($C$3=E1382,1,IF($D$3=E1382,1,IF($E$3=E1382,1,0)))))</f>
        <v>1</v>
      </c>
      <c r="M1382" s="37" t="n">
        <f aca="false">SUM(H1382:L1382)</f>
        <v>5</v>
      </c>
    </row>
    <row r="1383" customFormat="false" ht="12.75" hidden="false" customHeight="false" outlineLevel="0" collapsed="false">
      <c r="A1383" s="54"/>
      <c r="B1383" s="55"/>
      <c r="C1383" s="55"/>
      <c r="D1383" s="55"/>
      <c r="E1383" s="55"/>
      <c r="F1383" s="56" t="n">
        <f aca="false">LOOKUP(M1383,$L$2:$L$7,$M$2:$M$7)</f>
        <v>0</v>
      </c>
      <c r="H1383" s="37" t="n">
        <f aca="false">IF($A$3=A1383,1,IF($B$3=A1383,1,IF($C$3=A1383,1,IF($D$3=A1383,1,IF($E$3=A1383,1,0)))))</f>
        <v>1</v>
      </c>
      <c r="I1383" s="37" t="n">
        <f aca="false">IF($A$3=B1383,1,IF($B$3=B1383,1,IF($C$3=B1383,1,IF($D$3=B1383,1,IF($E$3=B1383,1,0)))))</f>
        <v>1</v>
      </c>
      <c r="J1383" s="37" t="n">
        <f aca="false">IF($A$3=C1383,1,IF($B$3=C1383,1,IF($C$3=C1383,1,IF($D$3=C1383,1,IF($E$3=C1383,1,0)))))</f>
        <v>1</v>
      </c>
      <c r="K1383" s="37" t="n">
        <f aca="false">IF($A$3=D1383,1,IF($B$3=D1383,1,IF($C$3=D1383,1,IF($D$3=D1383,1,IF($E$3=D1383,1,0)))))</f>
        <v>1</v>
      </c>
      <c r="L1383" s="37" t="n">
        <f aca="false">IF($A$3=E1383,1,IF($B$3=E1383,1,IF($C$3=E1383,1,IF($D$3=E1383,1,IF($E$3=E1383,1,0)))))</f>
        <v>1</v>
      </c>
      <c r="M1383" s="37" t="n">
        <f aca="false">SUM(H1383:L1383)</f>
        <v>5</v>
      </c>
    </row>
    <row r="1384" customFormat="false" ht="12.75" hidden="false" customHeight="false" outlineLevel="0" collapsed="false">
      <c r="A1384" s="57"/>
      <c r="B1384" s="58"/>
      <c r="C1384" s="58"/>
      <c r="D1384" s="58"/>
      <c r="E1384" s="58"/>
      <c r="F1384" s="59" t="n">
        <f aca="false">LOOKUP(M1384,$L$2:$L$7,$M$2:$M$7)</f>
        <v>0</v>
      </c>
      <c r="H1384" s="37" t="n">
        <f aca="false">IF($A$3=A1384,1,IF($B$3=A1384,1,IF($C$3=A1384,1,IF($D$3=A1384,1,IF($E$3=A1384,1,0)))))</f>
        <v>1</v>
      </c>
      <c r="I1384" s="37" t="n">
        <f aca="false">IF($A$3=B1384,1,IF($B$3=B1384,1,IF($C$3=B1384,1,IF($D$3=B1384,1,IF($E$3=B1384,1,0)))))</f>
        <v>1</v>
      </c>
      <c r="J1384" s="37" t="n">
        <f aca="false">IF($A$3=C1384,1,IF($B$3=C1384,1,IF($C$3=C1384,1,IF($D$3=C1384,1,IF($E$3=C1384,1,0)))))</f>
        <v>1</v>
      </c>
      <c r="K1384" s="37" t="n">
        <f aca="false">IF($A$3=D1384,1,IF($B$3=D1384,1,IF($C$3=D1384,1,IF($D$3=D1384,1,IF($E$3=D1384,1,0)))))</f>
        <v>1</v>
      </c>
      <c r="L1384" s="37" t="n">
        <f aca="false">IF($A$3=E1384,1,IF($B$3=E1384,1,IF($C$3=E1384,1,IF($D$3=E1384,1,IF($E$3=E1384,1,0)))))</f>
        <v>1</v>
      </c>
      <c r="M1384" s="37" t="n">
        <f aca="false">SUM(H1384:L1384)</f>
        <v>5</v>
      </c>
    </row>
    <row r="1385" customFormat="false" ht="12.75" hidden="false" customHeight="false" outlineLevel="0" collapsed="false">
      <c r="A1385" s="51"/>
      <c r="B1385" s="52"/>
      <c r="C1385" s="52"/>
      <c r="D1385" s="52"/>
      <c r="E1385" s="52"/>
      <c r="F1385" s="53" t="n">
        <f aca="false">LOOKUP(M1385,$L$2:$L$7,$M$2:$M$7)</f>
        <v>0</v>
      </c>
      <c r="H1385" s="37" t="n">
        <f aca="false">IF($A$3=A1385,1,IF($B$3=A1385,1,IF($C$3=A1385,1,IF($D$3=A1385,1,IF($E$3=A1385,1,0)))))</f>
        <v>1</v>
      </c>
      <c r="I1385" s="37" t="n">
        <f aca="false">IF($A$3=B1385,1,IF($B$3=B1385,1,IF($C$3=B1385,1,IF($D$3=B1385,1,IF($E$3=B1385,1,0)))))</f>
        <v>1</v>
      </c>
      <c r="J1385" s="37" t="n">
        <f aca="false">IF($A$3=C1385,1,IF($B$3=C1385,1,IF($C$3=C1385,1,IF($D$3=C1385,1,IF($E$3=C1385,1,0)))))</f>
        <v>1</v>
      </c>
      <c r="K1385" s="37" t="n">
        <f aca="false">IF($A$3=D1385,1,IF($B$3=D1385,1,IF($C$3=D1385,1,IF($D$3=D1385,1,IF($E$3=D1385,1,0)))))</f>
        <v>1</v>
      </c>
      <c r="L1385" s="37" t="n">
        <f aca="false">IF($A$3=E1385,1,IF($B$3=E1385,1,IF($C$3=E1385,1,IF($D$3=E1385,1,IF($E$3=E1385,1,0)))))</f>
        <v>1</v>
      </c>
      <c r="M1385" s="37" t="n">
        <f aca="false">SUM(H1385:L1385)</f>
        <v>5</v>
      </c>
    </row>
    <row r="1386" customFormat="false" ht="12.75" hidden="false" customHeight="false" outlineLevel="0" collapsed="false">
      <c r="A1386" s="54"/>
      <c r="B1386" s="55"/>
      <c r="C1386" s="55"/>
      <c r="D1386" s="55"/>
      <c r="E1386" s="55"/>
      <c r="F1386" s="56" t="n">
        <f aca="false">LOOKUP(M1386,$L$2:$L$7,$M$2:$M$7)</f>
        <v>0</v>
      </c>
      <c r="H1386" s="37" t="n">
        <f aca="false">IF($A$3=A1386,1,IF($B$3=A1386,1,IF($C$3=A1386,1,IF($D$3=A1386,1,IF($E$3=A1386,1,0)))))</f>
        <v>1</v>
      </c>
      <c r="I1386" s="37" t="n">
        <f aca="false">IF($A$3=B1386,1,IF($B$3=B1386,1,IF($C$3=B1386,1,IF($D$3=B1386,1,IF($E$3=B1386,1,0)))))</f>
        <v>1</v>
      </c>
      <c r="J1386" s="37" t="n">
        <f aca="false">IF($A$3=C1386,1,IF($B$3=C1386,1,IF($C$3=C1386,1,IF($D$3=C1386,1,IF($E$3=C1386,1,0)))))</f>
        <v>1</v>
      </c>
      <c r="K1386" s="37" t="n">
        <f aca="false">IF($A$3=D1386,1,IF($B$3=D1386,1,IF($C$3=D1386,1,IF($D$3=D1386,1,IF($E$3=D1386,1,0)))))</f>
        <v>1</v>
      </c>
      <c r="L1386" s="37" t="n">
        <f aca="false">IF($A$3=E1386,1,IF($B$3=E1386,1,IF($C$3=E1386,1,IF($D$3=E1386,1,IF($E$3=E1386,1,0)))))</f>
        <v>1</v>
      </c>
      <c r="M1386" s="37" t="n">
        <f aca="false">SUM(H1386:L1386)</f>
        <v>5</v>
      </c>
    </row>
    <row r="1387" customFormat="false" ht="12.75" hidden="false" customHeight="false" outlineLevel="0" collapsed="false">
      <c r="A1387" s="54"/>
      <c r="B1387" s="55"/>
      <c r="C1387" s="55"/>
      <c r="D1387" s="55"/>
      <c r="E1387" s="55"/>
      <c r="F1387" s="56" t="n">
        <f aca="false">LOOKUP(M1387,$L$2:$L$7,$M$2:$M$7)</f>
        <v>0</v>
      </c>
      <c r="H1387" s="37" t="n">
        <f aca="false">IF($A$3=A1387,1,IF($B$3=A1387,1,IF($C$3=A1387,1,IF($D$3=A1387,1,IF($E$3=A1387,1,0)))))</f>
        <v>1</v>
      </c>
      <c r="I1387" s="37" t="n">
        <f aca="false">IF($A$3=B1387,1,IF($B$3=B1387,1,IF($C$3=B1387,1,IF($D$3=B1387,1,IF($E$3=B1387,1,0)))))</f>
        <v>1</v>
      </c>
      <c r="J1387" s="37" t="n">
        <f aca="false">IF($A$3=C1387,1,IF($B$3=C1387,1,IF($C$3=C1387,1,IF($D$3=C1387,1,IF($E$3=C1387,1,0)))))</f>
        <v>1</v>
      </c>
      <c r="K1387" s="37" t="n">
        <f aca="false">IF($A$3=D1387,1,IF($B$3=D1387,1,IF($C$3=D1387,1,IF($D$3=D1387,1,IF($E$3=D1387,1,0)))))</f>
        <v>1</v>
      </c>
      <c r="L1387" s="37" t="n">
        <f aca="false">IF($A$3=E1387,1,IF($B$3=E1387,1,IF($C$3=E1387,1,IF($D$3=E1387,1,IF($E$3=E1387,1,0)))))</f>
        <v>1</v>
      </c>
      <c r="M1387" s="37" t="n">
        <f aca="false">SUM(H1387:L1387)</f>
        <v>5</v>
      </c>
    </row>
    <row r="1388" customFormat="false" ht="12.75" hidden="false" customHeight="false" outlineLevel="0" collapsed="false">
      <c r="A1388" s="54"/>
      <c r="B1388" s="55"/>
      <c r="C1388" s="55"/>
      <c r="D1388" s="55"/>
      <c r="E1388" s="55"/>
      <c r="F1388" s="56" t="n">
        <f aca="false">LOOKUP(M1388,$L$2:$L$7,$M$2:$M$7)</f>
        <v>0</v>
      </c>
      <c r="H1388" s="37" t="n">
        <f aca="false">IF($A$3=A1388,1,IF($B$3=A1388,1,IF($C$3=A1388,1,IF($D$3=A1388,1,IF($E$3=A1388,1,0)))))</f>
        <v>1</v>
      </c>
      <c r="I1388" s="37" t="n">
        <f aca="false">IF($A$3=B1388,1,IF($B$3=B1388,1,IF($C$3=B1388,1,IF($D$3=B1388,1,IF($E$3=B1388,1,0)))))</f>
        <v>1</v>
      </c>
      <c r="J1388" s="37" t="n">
        <f aca="false">IF($A$3=C1388,1,IF($B$3=C1388,1,IF($C$3=C1388,1,IF($D$3=C1388,1,IF($E$3=C1388,1,0)))))</f>
        <v>1</v>
      </c>
      <c r="K1388" s="37" t="n">
        <f aca="false">IF($A$3=D1388,1,IF($B$3=D1388,1,IF($C$3=D1388,1,IF($D$3=D1388,1,IF($E$3=D1388,1,0)))))</f>
        <v>1</v>
      </c>
      <c r="L1388" s="37" t="n">
        <f aca="false">IF($A$3=E1388,1,IF($B$3=E1388,1,IF($C$3=E1388,1,IF($D$3=E1388,1,IF($E$3=E1388,1,0)))))</f>
        <v>1</v>
      </c>
      <c r="M1388" s="37" t="n">
        <f aca="false">SUM(H1388:L1388)</f>
        <v>5</v>
      </c>
    </row>
    <row r="1389" customFormat="false" ht="12.75" hidden="false" customHeight="false" outlineLevel="0" collapsed="false">
      <c r="A1389" s="57"/>
      <c r="B1389" s="58"/>
      <c r="C1389" s="58"/>
      <c r="D1389" s="58"/>
      <c r="E1389" s="58"/>
      <c r="F1389" s="59" t="n">
        <f aca="false">LOOKUP(M1389,$L$2:$L$7,$M$2:$M$7)</f>
        <v>0</v>
      </c>
      <c r="H1389" s="37" t="n">
        <f aca="false">IF($A$3=A1389,1,IF($B$3=A1389,1,IF($C$3=A1389,1,IF($D$3=A1389,1,IF($E$3=A1389,1,0)))))</f>
        <v>1</v>
      </c>
      <c r="I1389" s="37" t="n">
        <f aca="false">IF($A$3=B1389,1,IF($B$3=B1389,1,IF($C$3=B1389,1,IF($D$3=B1389,1,IF($E$3=B1389,1,0)))))</f>
        <v>1</v>
      </c>
      <c r="J1389" s="37" t="n">
        <f aca="false">IF($A$3=C1389,1,IF($B$3=C1389,1,IF($C$3=C1389,1,IF($D$3=C1389,1,IF($E$3=C1389,1,0)))))</f>
        <v>1</v>
      </c>
      <c r="K1389" s="37" t="n">
        <f aca="false">IF($A$3=D1389,1,IF($B$3=D1389,1,IF($C$3=D1389,1,IF($D$3=D1389,1,IF($E$3=D1389,1,0)))))</f>
        <v>1</v>
      </c>
      <c r="L1389" s="37" t="n">
        <f aca="false">IF($A$3=E1389,1,IF($B$3=E1389,1,IF($C$3=E1389,1,IF($D$3=E1389,1,IF($E$3=E1389,1,0)))))</f>
        <v>1</v>
      </c>
      <c r="M1389" s="37" t="n">
        <f aca="false">SUM(H1389:L1389)</f>
        <v>5</v>
      </c>
    </row>
    <row r="1390" customFormat="false" ht="12.75" hidden="false" customHeight="false" outlineLevel="0" collapsed="false">
      <c r="A1390" s="51"/>
      <c r="B1390" s="52"/>
      <c r="C1390" s="52"/>
      <c r="D1390" s="52"/>
      <c r="E1390" s="52"/>
      <c r="F1390" s="53" t="n">
        <f aca="false">LOOKUP(M1390,$L$2:$L$7,$M$2:$M$7)</f>
        <v>0</v>
      </c>
      <c r="H1390" s="37" t="n">
        <f aca="false">IF($A$3=A1390,1,IF($B$3=A1390,1,IF($C$3=A1390,1,IF($D$3=A1390,1,IF($E$3=A1390,1,0)))))</f>
        <v>1</v>
      </c>
      <c r="I1390" s="37" t="n">
        <f aca="false">IF($A$3=B1390,1,IF($B$3=B1390,1,IF($C$3=B1390,1,IF($D$3=B1390,1,IF($E$3=B1390,1,0)))))</f>
        <v>1</v>
      </c>
      <c r="J1390" s="37" t="n">
        <f aca="false">IF($A$3=C1390,1,IF($B$3=C1390,1,IF($C$3=C1390,1,IF($D$3=C1390,1,IF($E$3=C1390,1,0)))))</f>
        <v>1</v>
      </c>
      <c r="K1390" s="37" t="n">
        <f aca="false">IF($A$3=D1390,1,IF($B$3=D1390,1,IF($C$3=D1390,1,IF($D$3=D1390,1,IF($E$3=D1390,1,0)))))</f>
        <v>1</v>
      </c>
      <c r="L1390" s="37" t="n">
        <f aca="false">IF($A$3=E1390,1,IF($B$3=E1390,1,IF($C$3=E1390,1,IF($D$3=E1390,1,IF($E$3=E1390,1,0)))))</f>
        <v>1</v>
      </c>
      <c r="M1390" s="37" t="n">
        <f aca="false">SUM(H1390:L1390)</f>
        <v>5</v>
      </c>
    </row>
    <row r="1391" customFormat="false" ht="12.75" hidden="false" customHeight="false" outlineLevel="0" collapsed="false">
      <c r="A1391" s="54"/>
      <c r="B1391" s="55"/>
      <c r="C1391" s="55"/>
      <c r="D1391" s="55"/>
      <c r="E1391" s="55"/>
      <c r="F1391" s="56" t="n">
        <f aca="false">LOOKUP(M1391,$L$2:$L$7,$M$2:$M$7)</f>
        <v>0</v>
      </c>
      <c r="H1391" s="37" t="n">
        <f aca="false">IF($A$3=A1391,1,IF($B$3=A1391,1,IF($C$3=A1391,1,IF($D$3=A1391,1,IF($E$3=A1391,1,0)))))</f>
        <v>1</v>
      </c>
      <c r="I1391" s="37" t="n">
        <f aca="false">IF($A$3=B1391,1,IF($B$3=B1391,1,IF($C$3=B1391,1,IF($D$3=B1391,1,IF($E$3=B1391,1,0)))))</f>
        <v>1</v>
      </c>
      <c r="J1391" s="37" t="n">
        <f aca="false">IF($A$3=C1391,1,IF($B$3=C1391,1,IF($C$3=C1391,1,IF($D$3=C1391,1,IF($E$3=C1391,1,0)))))</f>
        <v>1</v>
      </c>
      <c r="K1391" s="37" t="n">
        <f aca="false">IF($A$3=D1391,1,IF($B$3=D1391,1,IF($C$3=D1391,1,IF($D$3=D1391,1,IF($E$3=D1391,1,0)))))</f>
        <v>1</v>
      </c>
      <c r="L1391" s="37" t="n">
        <f aca="false">IF($A$3=E1391,1,IF($B$3=E1391,1,IF($C$3=E1391,1,IF($D$3=E1391,1,IF($E$3=E1391,1,0)))))</f>
        <v>1</v>
      </c>
      <c r="M1391" s="37" t="n">
        <f aca="false">SUM(H1391:L1391)</f>
        <v>5</v>
      </c>
    </row>
    <row r="1392" customFormat="false" ht="12.75" hidden="false" customHeight="false" outlineLevel="0" collapsed="false">
      <c r="A1392" s="54"/>
      <c r="B1392" s="55"/>
      <c r="C1392" s="55"/>
      <c r="D1392" s="55"/>
      <c r="E1392" s="55"/>
      <c r="F1392" s="56" t="n">
        <f aca="false">LOOKUP(M1392,$L$2:$L$7,$M$2:$M$7)</f>
        <v>0</v>
      </c>
      <c r="H1392" s="37" t="n">
        <f aca="false">IF($A$3=A1392,1,IF($B$3=A1392,1,IF($C$3=A1392,1,IF($D$3=A1392,1,IF($E$3=A1392,1,0)))))</f>
        <v>1</v>
      </c>
      <c r="I1392" s="37" t="n">
        <f aca="false">IF($A$3=B1392,1,IF($B$3=B1392,1,IF($C$3=B1392,1,IF($D$3=B1392,1,IF($E$3=B1392,1,0)))))</f>
        <v>1</v>
      </c>
      <c r="J1392" s="37" t="n">
        <f aca="false">IF($A$3=C1392,1,IF($B$3=C1392,1,IF($C$3=C1392,1,IF($D$3=C1392,1,IF($E$3=C1392,1,0)))))</f>
        <v>1</v>
      </c>
      <c r="K1392" s="37" t="n">
        <f aca="false">IF($A$3=D1392,1,IF($B$3=D1392,1,IF($C$3=D1392,1,IF($D$3=D1392,1,IF($E$3=D1392,1,0)))))</f>
        <v>1</v>
      </c>
      <c r="L1392" s="37" t="n">
        <f aca="false">IF($A$3=E1392,1,IF($B$3=E1392,1,IF($C$3=E1392,1,IF($D$3=E1392,1,IF($E$3=E1392,1,0)))))</f>
        <v>1</v>
      </c>
      <c r="M1392" s="37" t="n">
        <f aca="false">SUM(H1392:L1392)</f>
        <v>5</v>
      </c>
    </row>
    <row r="1393" customFormat="false" ht="12.75" hidden="false" customHeight="false" outlineLevel="0" collapsed="false">
      <c r="A1393" s="54"/>
      <c r="B1393" s="55"/>
      <c r="C1393" s="55"/>
      <c r="D1393" s="55"/>
      <c r="E1393" s="55"/>
      <c r="F1393" s="56" t="n">
        <f aca="false">LOOKUP(M1393,$L$2:$L$7,$M$2:$M$7)</f>
        <v>0</v>
      </c>
      <c r="H1393" s="37" t="n">
        <f aca="false">IF($A$3=A1393,1,IF($B$3=A1393,1,IF($C$3=A1393,1,IF($D$3=A1393,1,IF($E$3=A1393,1,0)))))</f>
        <v>1</v>
      </c>
      <c r="I1393" s="37" t="n">
        <f aca="false">IF($A$3=B1393,1,IF($B$3=B1393,1,IF($C$3=B1393,1,IF($D$3=B1393,1,IF($E$3=B1393,1,0)))))</f>
        <v>1</v>
      </c>
      <c r="J1393" s="37" t="n">
        <f aca="false">IF($A$3=C1393,1,IF($B$3=C1393,1,IF($C$3=C1393,1,IF($D$3=C1393,1,IF($E$3=C1393,1,0)))))</f>
        <v>1</v>
      </c>
      <c r="K1393" s="37" t="n">
        <f aca="false">IF($A$3=D1393,1,IF($B$3=D1393,1,IF($C$3=D1393,1,IF($D$3=D1393,1,IF($E$3=D1393,1,0)))))</f>
        <v>1</v>
      </c>
      <c r="L1393" s="37" t="n">
        <f aca="false">IF($A$3=E1393,1,IF($B$3=E1393,1,IF($C$3=E1393,1,IF($D$3=E1393,1,IF($E$3=E1393,1,0)))))</f>
        <v>1</v>
      </c>
      <c r="M1393" s="37" t="n">
        <f aca="false">SUM(H1393:L1393)</f>
        <v>5</v>
      </c>
    </row>
    <row r="1394" customFormat="false" ht="12.75" hidden="false" customHeight="false" outlineLevel="0" collapsed="false">
      <c r="A1394" s="57"/>
      <c r="B1394" s="58"/>
      <c r="C1394" s="58"/>
      <c r="D1394" s="58"/>
      <c r="E1394" s="58"/>
      <c r="F1394" s="59" t="n">
        <f aca="false">LOOKUP(M1394,$L$2:$L$7,$M$2:$M$7)</f>
        <v>0</v>
      </c>
      <c r="H1394" s="37" t="n">
        <f aca="false">IF($A$3=A1394,1,IF($B$3=A1394,1,IF($C$3=A1394,1,IF($D$3=A1394,1,IF($E$3=A1394,1,0)))))</f>
        <v>1</v>
      </c>
      <c r="I1394" s="37" t="n">
        <f aca="false">IF($A$3=B1394,1,IF($B$3=B1394,1,IF($C$3=B1394,1,IF($D$3=B1394,1,IF($E$3=B1394,1,0)))))</f>
        <v>1</v>
      </c>
      <c r="J1394" s="37" t="n">
        <f aca="false">IF($A$3=C1394,1,IF($B$3=C1394,1,IF($C$3=C1394,1,IF($D$3=C1394,1,IF($E$3=C1394,1,0)))))</f>
        <v>1</v>
      </c>
      <c r="K1394" s="37" t="n">
        <f aca="false">IF($A$3=D1394,1,IF($B$3=D1394,1,IF($C$3=D1394,1,IF($D$3=D1394,1,IF($E$3=D1394,1,0)))))</f>
        <v>1</v>
      </c>
      <c r="L1394" s="37" t="n">
        <f aca="false">IF($A$3=E1394,1,IF($B$3=E1394,1,IF($C$3=E1394,1,IF($D$3=E1394,1,IF($E$3=E1394,1,0)))))</f>
        <v>1</v>
      </c>
      <c r="M1394" s="37" t="n">
        <f aca="false">SUM(H1394:L1394)</f>
        <v>5</v>
      </c>
    </row>
    <row r="1395" customFormat="false" ht="12.75" hidden="false" customHeight="false" outlineLevel="0" collapsed="false">
      <c r="A1395" s="51"/>
      <c r="B1395" s="52"/>
      <c r="C1395" s="52"/>
      <c r="D1395" s="52"/>
      <c r="E1395" s="52"/>
      <c r="F1395" s="53" t="n">
        <f aca="false">LOOKUP(M1395,$L$2:$L$7,$M$2:$M$7)</f>
        <v>0</v>
      </c>
      <c r="H1395" s="37" t="n">
        <f aca="false">IF($A$3=A1395,1,IF($B$3=A1395,1,IF($C$3=A1395,1,IF($D$3=A1395,1,IF($E$3=A1395,1,0)))))</f>
        <v>1</v>
      </c>
      <c r="I1395" s="37" t="n">
        <f aca="false">IF($A$3=B1395,1,IF($B$3=B1395,1,IF($C$3=B1395,1,IF($D$3=B1395,1,IF($E$3=B1395,1,0)))))</f>
        <v>1</v>
      </c>
      <c r="J1395" s="37" t="n">
        <f aca="false">IF($A$3=C1395,1,IF($B$3=C1395,1,IF($C$3=C1395,1,IF($D$3=C1395,1,IF($E$3=C1395,1,0)))))</f>
        <v>1</v>
      </c>
      <c r="K1395" s="37" t="n">
        <f aca="false">IF($A$3=D1395,1,IF($B$3=D1395,1,IF($C$3=D1395,1,IF($D$3=D1395,1,IF($E$3=D1395,1,0)))))</f>
        <v>1</v>
      </c>
      <c r="L1395" s="37" t="n">
        <f aca="false">IF($A$3=E1395,1,IF($B$3=E1395,1,IF($C$3=E1395,1,IF($D$3=E1395,1,IF($E$3=E1395,1,0)))))</f>
        <v>1</v>
      </c>
      <c r="M1395" s="37" t="n">
        <f aca="false">SUM(H1395:L1395)</f>
        <v>5</v>
      </c>
    </row>
    <row r="1396" customFormat="false" ht="12.75" hidden="false" customHeight="false" outlineLevel="0" collapsed="false">
      <c r="A1396" s="54"/>
      <c r="B1396" s="55"/>
      <c r="C1396" s="55"/>
      <c r="D1396" s="55"/>
      <c r="E1396" s="55"/>
      <c r="F1396" s="56" t="n">
        <f aca="false">LOOKUP(M1396,$L$2:$L$7,$M$2:$M$7)</f>
        <v>0</v>
      </c>
      <c r="H1396" s="37" t="n">
        <f aca="false">IF($A$3=A1396,1,IF($B$3=A1396,1,IF($C$3=A1396,1,IF($D$3=A1396,1,IF($E$3=A1396,1,0)))))</f>
        <v>1</v>
      </c>
      <c r="I1396" s="37" t="n">
        <f aca="false">IF($A$3=B1396,1,IF($B$3=B1396,1,IF($C$3=B1396,1,IF($D$3=B1396,1,IF($E$3=B1396,1,0)))))</f>
        <v>1</v>
      </c>
      <c r="J1396" s="37" t="n">
        <f aca="false">IF($A$3=C1396,1,IF($B$3=C1396,1,IF($C$3=C1396,1,IF($D$3=C1396,1,IF($E$3=C1396,1,0)))))</f>
        <v>1</v>
      </c>
      <c r="K1396" s="37" t="n">
        <f aca="false">IF($A$3=D1396,1,IF($B$3=D1396,1,IF($C$3=D1396,1,IF($D$3=D1396,1,IF($E$3=D1396,1,0)))))</f>
        <v>1</v>
      </c>
      <c r="L1396" s="37" t="n">
        <f aca="false">IF($A$3=E1396,1,IF($B$3=E1396,1,IF($C$3=E1396,1,IF($D$3=E1396,1,IF($E$3=E1396,1,0)))))</f>
        <v>1</v>
      </c>
      <c r="M1396" s="37" t="n">
        <f aca="false">SUM(H1396:L1396)</f>
        <v>5</v>
      </c>
    </row>
    <row r="1397" customFormat="false" ht="12.75" hidden="false" customHeight="false" outlineLevel="0" collapsed="false">
      <c r="A1397" s="54"/>
      <c r="B1397" s="55"/>
      <c r="C1397" s="55"/>
      <c r="D1397" s="55"/>
      <c r="E1397" s="55"/>
      <c r="F1397" s="56" t="n">
        <f aca="false">LOOKUP(M1397,$L$2:$L$7,$M$2:$M$7)</f>
        <v>0</v>
      </c>
      <c r="H1397" s="37" t="n">
        <f aca="false">IF($A$3=A1397,1,IF($B$3=A1397,1,IF($C$3=A1397,1,IF($D$3=A1397,1,IF($E$3=A1397,1,0)))))</f>
        <v>1</v>
      </c>
      <c r="I1397" s="37" t="n">
        <f aca="false">IF($A$3=B1397,1,IF($B$3=B1397,1,IF($C$3=B1397,1,IF($D$3=B1397,1,IF($E$3=B1397,1,0)))))</f>
        <v>1</v>
      </c>
      <c r="J1397" s="37" t="n">
        <f aca="false">IF($A$3=C1397,1,IF($B$3=C1397,1,IF($C$3=C1397,1,IF($D$3=C1397,1,IF($E$3=C1397,1,0)))))</f>
        <v>1</v>
      </c>
      <c r="K1397" s="37" t="n">
        <f aca="false">IF($A$3=D1397,1,IF($B$3=D1397,1,IF($C$3=D1397,1,IF($D$3=D1397,1,IF($E$3=D1397,1,0)))))</f>
        <v>1</v>
      </c>
      <c r="L1397" s="37" t="n">
        <f aca="false">IF($A$3=E1397,1,IF($B$3=E1397,1,IF($C$3=E1397,1,IF($D$3=E1397,1,IF($E$3=E1397,1,0)))))</f>
        <v>1</v>
      </c>
      <c r="M1397" s="37" t="n">
        <f aca="false">SUM(H1397:L1397)</f>
        <v>5</v>
      </c>
    </row>
    <row r="1398" customFormat="false" ht="12.75" hidden="false" customHeight="false" outlineLevel="0" collapsed="false">
      <c r="A1398" s="54"/>
      <c r="B1398" s="55"/>
      <c r="C1398" s="55"/>
      <c r="D1398" s="55"/>
      <c r="E1398" s="55"/>
      <c r="F1398" s="56" t="n">
        <f aca="false">LOOKUP(M1398,$L$2:$L$7,$M$2:$M$7)</f>
        <v>0</v>
      </c>
      <c r="H1398" s="37" t="n">
        <f aca="false">IF($A$3=A1398,1,IF($B$3=A1398,1,IF($C$3=A1398,1,IF($D$3=A1398,1,IF($E$3=A1398,1,0)))))</f>
        <v>1</v>
      </c>
      <c r="I1398" s="37" t="n">
        <f aca="false">IF($A$3=B1398,1,IF($B$3=B1398,1,IF($C$3=B1398,1,IF($D$3=B1398,1,IF($E$3=B1398,1,0)))))</f>
        <v>1</v>
      </c>
      <c r="J1398" s="37" t="n">
        <f aca="false">IF($A$3=C1398,1,IF($B$3=C1398,1,IF($C$3=C1398,1,IF($D$3=C1398,1,IF($E$3=C1398,1,0)))))</f>
        <v>1</v>
      </c>
      <c r="K1398" s="37" t="n">
        <f aca="false">IF($A$3=D1398,1,IF($B$3=D1398,1,IF($C$3=D1398,1,IF($D$3=D1398,1,IF($E$3=D1398,1,0)))))</f>
        <v>1</v>
      </c>
      <c r="L1398" s="37" t="n">
        <f aca="false">IF($A$3=E1398,1,IF($B$3=E1398,1,IF($C$3=E1398,1,IF($D$3=E1398,1,IF($E$3=E1398,1,0)))))</f>
        <v>1</v>
      </c>
      <c r="M1398" s="37" t="n">
        <f aca="false">SUM(H1398:L1398)</f>
        <v>5</v>
      </c>
    </row>
    <row r="1399" customFormat="false" ht="12.75" hidden="false" customHeight="false" outlineLevel="0" collapsed="false">
      <c r="A1399" s="57"/>
      <c r="B1399" s="58"/>
      <c r="C1399" s="58"/>
      <c r="D1399" s="58"/>
      <c r="E1399" s="58"/>
      <c r="F1399" s="59" t="n">
        <f aca="false">LOOKUP(M1399,$L$2:$L$7,$M$2:$M$7)</f>
        <v>0</v>
      </c>
      <c r="H1399" s="37" t="n">
        <f aca="false">IF($A$3=A1399,1,IF($B$3=A1399,1,IF($C$3=A1399,1,IF($D$3=A1399,1,IF($E$3=A1399,1,0)))))</f>
        <v>1</v>
      </c>
      <c r="I1399" s="37" t="n">
        <f aca="false">IF($A$3=B1399,1,IF($B$3=B1399,1,IF($C$3=B1399,1,IF($D$3=B1399,1,IF($E$3=B1399,1,0)))))</f>
        <v>1</v>
      </c>
      <c r="J1399" s="37" t="n">
        <f aca="false">IF($A$3=C1399,1,IF($B$3=C1399,1,IF($C$3=C1399,1,IF($D$3=C1399,1,IF($E$3=C1399,1,0)))))</f>
        <v>1</v>
      </c>
      <c r="K1399" s="37" t="n">
        <f aca="false">IF($A$3=D1399,1,IF($B$3=D1399,1,IF($C$3=D1399,1,IF($D$3=D1399,1,IF($E$3=D1399,1,0)))))</f>
        <v>1</v>
      </c>
      <c r="L1399" s="37" t="n">
        <f aca="false">IF($A$3=E1399,1,IF($B$3=E1399,1,IF($C$3=E1399,1,IF($D$3=E1399,1,IF($E$3=E1399,1,0)))))</f>
        <v>1</v>
      </c>
      <c r="M1399" s="37" t="n">
        <f aca="false">SUM(H1399:L1399)</f>
        <v>5</v>
      </c>
    </row>
    <row r="1400" customFormat="false" ht="12.75" hidden="false" customHeight="false" outlineLevel="0" collapsed="false">
      <c r="A1400" s="51"/>
      <c r="B1400" s="52"/>
      <c r="C1400" s="52"/>
      <c r="D1400" s="52"/>
      <c r="E1400" s="52"/>
      <c r="F1400" s="53" t="n">
        <f aca="false">LOOKUP(M1400,$L$2:$L$7,$M$2:$M$7)</f>
        <v>0</v>
      </c>
      <c r="H1400" s="37" t="n">
        <f aca="false">IF($A$3=A1400,1,IF($B$3=A1400,1,IF($C$3=A1400,1,IF($D$3=A1400,1,IF($E$3=A1400,1,0)))))</f>
        <v>1</v>
      </c>
      <c r="I1400" s="37" t="n">
        <f aca="false">IF($A$3=B1400,1,IF($B$3=B1400,1,IF($C$3=B1400,1,IF($D$3=B1400,1,IF($E$3=B1400,1,0)))))</f>
        <v>1</v>
      </c>
      <c r="J1400" s="37" t="n">
        <f aca="false">IF($A$3=C1400,1,IF($B$3=C1400,1,IF($C$3=C1400,1,IF($D$3=C1400,1,IF($E$3=C1400,1,0)))))</f>
        <v>1</v>
      </c>
      <c r="K1400" s="37" t="n">
        <f aca="false">IF($A$3=D1400,1,IF($B$3=D1400,1,IF($C$3=D1400,1,IF($D$3=D1400,1,IF($E$3=D1400,1,0)))))</f>
        <v>1</v>
      </c>
      <c r="L1400" s="37" t="n">
        <f aca="false">IF($A$3=E1400,1,IF($B$3=E1400,1,IF($C$3=E1400,1,IF($D$3=E1400,1,IF($E$3=E1400,1,0)))))</f>
        <v>1</v>
      </c>
      <c r="M1400" s="37" t="n">
        <f aca="false">SUM(H1400:L1400)</f>
        <v>5</v>
      </c>
    </row>
    <row r="1401" customFormat="false" ht="12.75" hidden="false" customHeight="false" outlineLevel="0" collapsed="false">
      <c r="A1401" s="54"/>
      <c r="B1401" s="55"/>
      <c r="C1401" s="55"/>
      <c r="D1401" s="55"/>
      <c r="E1401" s="55"/>
      <c r="F1401" s="56" t="n">
        <f aca="false">LOOKUP(M1401,$L$2:$L$7,$M$2:$M$7)</f>
        <v>0</v>
      </c>
      <c r="H1401" s="37" t="n">
        <f aca="false">IF($A$3=A1401,1,IF($B$3=A1401,1,IF($C$3=A1401,1,IF($D$3=A1401,1,IF($E$3=A1401,1,0)))))</f>
        <v>1</v>
      </c>
      <c r="I1401" s="37" t="n">
        <f aca="false">IF($A$3=B1401,1,IF($B$3=B1401,1,IF($C$3=B1401,1,IF($D$3=B1401,1,IF($E$3=B1401,1,0)))))</f>
        <v>1</v>
      </c>
      <c r="J1401" s="37" t="n">
        <f aca="false">IF($A$3=C1401,1,IF($B$3=C1401,1,IF($C$3=C1401,1,IF($D$3=C1401,1,IF($E$3=C1401,1,0)))))</f>
        <v>1</v>
      </c>
      <c r="K1401" s="37" t="n">
        <f aca="false">IF($A$3=D1401,1,IF($B$3=D1401,1,IF($C$3=D1401,1,IF($D$3=D1401,1,IF($E$3=D1401,1,0)))))</f>
        <v>1</v>
      </c>
      <c r="L1401" s="37" t="n">
        <f aca="false">IF($A$3=E1401,1,IF($B$3=E1401,1,IF($C$3=E1401,1,IF($D$3=E1401,1,IF($E$3=E1401,1,0)))))</f>
        <v>1</v>
      </c>
      <c r="M1401" s="37" t="n">
        <f aca="false">SUM(H1401:L1401)</f>
        <v>5</v>
      </c>
    </row>
    <row r="1402" customFormat="false" ht="12.75" hidden="false" customHeight="false" outlineLevel="0" collapsed="false">
      <c r="A1402" s="54"/>
      <c r="B1402" s="55"/>
      <c r="C1402" s="55"/>
      <c r="D1402" s="55"/>
      <c r="E1402" s="55"/>
      <c r="F1402" s="56" t="n">
        <f aca="false">LOOKUP(M1402,$L$2:$L$7,$M$2:$M$7)</f>
        <v>0</v>
      </c>
      <c r="H1402" s="37" t="n">
        <f aca="false">IF($A$3=A1402,1,IF($B$3=A1402,1,IF($C$3=A1402,1,IF($D$3=A1402,1,IF($E$3=A1402,1,0)))))</f>
        <v>1</v>
      </c>
      <c r="I1402" s="37" t="n">
        <f aca="false">IF($A$3=B1402,1,IF($B$3=B1402,1,IF($C$3=B1402,1,IF($D$3=B1402,1,IF($E$3=B1402,1,0)))))</f>
        <v>1</v>
      </c>
      <c r="J1402" s="37" t="n">
        <f aca="false">IF($A$3=C1402,1,IF($B$3=C1402,1,IF($C$3=C1402,1,IF($D$3=C1402,1,IF($E$3=C1402,1,0)))))</f>
        <v>1</v>
      </c>
      <c r="K1402" s="37" t="n">
        <f aca="false">IF($A$3=D1402,1,IF($B$3=D1402,1,IF($C$3=D1402,1,IF($D$3=D1402,1,IF($E$3=D1402,1,0)))))</f>
        <v>1</v>
      </c>
      <c r="L1402" s="37" t="n">
        <f aca="false">IF($A$3=E1402,1,IF($B$3=E1402,1,IF($C$3=E1402,1,IF($D$3=E1402,1,IF($E$3=E1402,1,0)))))</f>
        <v>1</v>
      </c>
      <c r="M1402" s="37" t="n">
        <f aca="false">SUM(H1402:L1402)</f>
        <v>5</v>
      </c>
    </row>
    <row r="1403" customFormat="false" ht="12.75" hidden="false" customHeight="false" outlineLevel="0" collapsed="false">
      <c r="A1403" s="54"/>
      <c r="B1403" s="55"/>
      <c r="C1403" s="55"/>
      <c r="D1403" s="55"/>
      <c r="E1403" s="55"/>
      <c r="F1403" s="56" t="n">
        <f aca="false">LOOKUP(M1403,$L$2:$L$7,$M$2:$M$7)</f>
        <v>0</v>
      </c>
      <c r="H1403" s="37" t="n">
        <f aca="false">IF($A$3=A1403,1,IF($B$3=A1403,1,IF($C$3=A1403,1,IF($D$3=A1403,1,IF($E$3=A1403,1,0)))))</f>
        <v>1</v>
      </c>
      <c r="I1403" s="37" t="n">
        <f aca="false">IF($A$3=B1403,1,IF($B$3=B1403,1,IF($C$3=B1403,1,IF($D$3=B1403,1,IF($E$3=B1403,1,0)))))</f>
        <v>1</v>
      </c>
      <c r="J1403" s="37" t="n">
        <f aca="false">IF($A$3=C1403,1,IF($B$3=C1403,1,IF($C$3=C1403,1,IF($D$3=C1403,1,IF($E$3=C1403,1,0)))))</f>
        <v>1</v>
      </c>
      <c r="K1403" s="37" t="n">
        <f aca="false">IF($A$3=D1403,1,IF($B$3=D1403,1,IF($C$3=D1403,1,IF($D$3=D1403,1,IF($E$3=D1403,1,0)))))</f>
        <v>1</v>
      </c>
      <c r="L1403" s="37" t="n">
        <f aca="false">IF($A$3=E1403,1,IF($B$3=E1403,1,IF($C$3=E1403,1,IF($D$3=E1403,1,IF($E$3=E1403,1,0)))))</f>
        <v>1</v>
      </c>
      <c r="M1403" s="37" t="n">
        <f aca="false">SUM(H1403:L1403)</f>
        <v>5</v>
      </c>
    </row>
    <row r="1404" customFormat="false" ht="12.75" hidden="false" customHeight="false" outlineLevel="0" collapsed="false">
      <c r="A1404" s="57"/>
      <c r="B1404" s="58"/>
      <c r="C1404" s="58"/>
      <c r="D1404" s="58"/>
      <c r="E1404" s="58"/>
      <c r="F1404" s="59" t="n">
        <f aca="false">LOOKUP(M1404,$L$2:$L$7,$M$2:$M$7)</f>
        <v>0</v>
      </c>
      <c r="H1404" s="37" t="n">
        <f aca="false">IF($A$3=A1404,1,IF($B$3=A1404,1,IF($C$3=A1404,1,IF($D$3=A1404,1,IF($E$3=A1404,1,0)))))</f>
        <v>1</v>
      </c>
      <c r="I1404" s="37" t="n">
        <f aca="false">IF($A$3=B1404,1,IF($B$3=B1404,1,IF($C$3=B1404,1,IF($D$3=B1404,1,IF($E$3=B1404,1,0)))))</f>
        <v>1</v>
      </c>
      <c r="J1404" s="37" t="n">
        <f aca="false">IF($A$3=C1404,1,IF($B$3=C1404,1,IF($C$3=C1404,1,IF($D$3=C1404,1,IF($E$3=C1404,1,0)))))</f>
        <v>1</v>
      </c>
      <c r="K1404" s="37" t="n">
        <f aca="false">IF($A$3=D1404,1,IF($B$3=D1404,1,IF($C$3=D1404,1,IF($D$3=D1404,1,IF($E$3=D1404,1,0)))))</f>
        <v>1</v>
      </c>
      <c r="L1404" s="37" t="n">
        <f aca="false">IF($A$3=E1404,1,IF($B$3=E1404,1,IF($C$3=E1404,1,IF($D$3=E1404,1,IF($E$3=E1404,1,0)))))</f>
        <v>1</v>
      </c>
      <c r="M1404" s="37" t="n">
        <f aca="false">SUM(H1404:L1404)</f>
        <v>5</v>
      </c>
    </row>
    <row r="1405" customFormat="false" ht="12.75" hidden="false" customHeight="false" outlineLevel="0" collapsed="false">
      <c r="A1405" s="51"/>
      <c r="B1405" s="52"/>
      <c r="C1405" s="52"/>
      <c r="D1405" s="52"/>
      <c r="E1405" s="52"/>
      <c r="F1405" s="53" t="n">
        <f aca="false">LOOKUP(M1405,$L$2:$L$7,$M$2:$M$7)</f>
        <v>0</v>
      </c>
      <c r="H1405" s="37" t="n">
        <f aca="false">IF($A$3=A1405,1,IF($B$3=A1405,1,IF($C$3=A1405,1,IF($D$3=A1405,1,IF($E$3=A1405,1,0)))))</f>
        <v>1</v>
      </c>
      <c r="I1405" s="37" t="n">
        <f aca="false">IF($A$3=B1405,1,IF($B$3=B1405,1,IF($C$3=B1405,1,IF($D$3=B1405,1,IF($E$3=B1405,1,0)))))</f>
        <v>1</v>
      </c>
      <c r="J1405" s="37" t="n">
        <f aca="false">IF($A$3=C1405,1,IF($B$3=C1405,1,IF($C$3=C1405,1,IF($D$3=C1405,1,IF($E$3=C1405,1,0)))))</f>
        <v>1</v>
      </c>
      <c r="K1405" s="37" t="n">
        <f aca="false">IF($A$3=D1405,1,IF($B$3=D1405,1,IF($C$3=D1405,1,IF($D$3=D1405,1,IF($E$3=D1405,1,0)))))</f>
        <v>1</v>
      </c>
      <c r="L1405" s="37" t="n">
        <f aca="false">IF($A$3=E1405,1,IF($B$3=E1405,1,IF($C$3=E1405,1,IF($D$3=E1405,1,IF($E$3=E1405,1,0)))))</f>
        <v>1</v>
      </c>
      <c r="M1405" s="37" t="n">
        <f aca="false">SUM(H1405:L1405)</f>
        <v>5</v>
      </c>
    </row>
    <row r="1406" customFormat="false" ht="12.75" hidden="false" customHeight="false" outlineLevel="0" collapsed="false">
      <c r="A1406" s="54"/>
      <c r="B1406" s="55"/>
      <c r="C1406" s="55"/>
      <c r="D1406" s="55"/>
      <c r="E1406" s="55"/>
      <c r="F1406" s="56" t="n">
        <f aca="false">LOOKUP(M1406,$L$2:$L$7,$M$2:$M$7)</f>
        <v>0</v>
      </c>
      <c r="H1406" s="37" t="n">
        <f aca="false">IF($A$3=A1406,1,IF($B$3=A1406,1,IF($C$3=A1406,1,IF($D$3=A1406,1,IF($E$3=A1406,1,0)))))</f>
        <v>1</v>
      </c>
      <c r="I1406" s="37" t="n">
        <f aca="false">IF($A$3=B1406,1,IF($B$3=B1406,1,IF($C$3=B1406,1,IF($D$3=B1406,1,IF($E$3=B1406,1,0)))))</f>
        <v>1</v>
      </c>
      <c r="J1406" s="37" t="n">
        <f aca="false">IF($A$3=C1406,1,IF($B$3=C1406,1,IF($C$3=C1406,1,IF($D$3=C1406,1,IF($E$3=C1406,1,0)))))</f>
        <v>1</v>
      </c>
      <c r="K1406" s="37" t="n">
        <f aca="false">IF($A$3=D1406,1,IF($B$3=D1406,1,IF($C$3=D1406,1,IF($D$3=D1406,1,IF($E$3=D1406,1,0)))))</f>
        <v>1</v>
      </c>
      <c r="L1406" s="37" t="n">
        <f aca="false">IF($A$3=E1406,1,IF($B$3=E1406,1,IF($C$3=E1406,1,IF($D$3=E1406,1,IF($E$3=E1406,1,0)))))</f>
        <v>1</v>
      </c>
      <c r="M1406" s="37" t="n">
        <f aca="false">SUM(H1406:L1406)</f>
        <v>5</v>
      </c>
    </row>
    <row r="1407" customFormat="false" ht="12.75" hidden="false" customHeight="false" outlineLevel="0" collapsed="false">
      <c r="A1407" s="54"/>
      <c r="B1407" s="55"/>
      <c r="C1407" s="55"/>
      <c r="D1407" s="55"/>
      <c r="E1407" s="55"/>
      <c r="F1407" s="56" t="n">
        <f aca="false">LOOKUP(M1407,$L$2:$L$7,$M$2:$M$7)</f>
        <v>0</v>
      </c>
      <c r="H1407" s="37" t="n">
        <f aca="false">IF($A$3=A1407,1,IF($B$3=A1407,1,IF($C$3=A1407,1,IF($D$3=A1407,1,IF($E$3=A1407,1,0)))))</f>
        <v>1</v>
      </c>
      <c r="I1407" s="37" t="n">
        <f aca="false">IF($A$3=B1407,1,IF($B$3=B1407,1,IF($C$3=B1407,1,IF($D$3=B1407,1,IF($E$3=B1407,1,0)))))</f>
        <v>1</v>
      </c>
      <c r="J1407" s="37" t="n">
        <f aca="false">IF($A$3=C1407,1,IF($B$3=C1407,1,IF($C$3=C1407,1,IF($D$3=C1407,1,IF($E$3=C1407,1,0)))))</f>
        <v>1</v>
      </c>
      <c r="K1407" s="37" t="n">
        <f aca="false">IF($A$3=D1407,1,IF($B$3=D1407,1,IF($C$3=D1407,1,IF($D$3=D1407,1,IF($E$3=D1407,1,0)))))</f>
        <v>1</v>
      </c>
      <c r="L1407" s="37" t="n">
        <f aca="false">IF($A$3=E1407,1,IF($B$3=E1407,1,IF($C$3=E1407,1,IF($D$3=E1407,1,IF($E$3=E1407,1,0)))))</f>
        <v>1</v>
      </c>
      <c r="M1407" s="37" t="n">
        <f aca="false">SUM(H1407:L1407)</f>
        <v>5</v>
      </c>
    </row>
    <row r="1408" customFormat="false" ht="12.75" hidden="false" customHeight="false" outlineLevel="0" collapsed="false">
      <c r="A1408" s="54"/>
      <c r="B1408" s="55"/>
      <c r="C1408" s="55"/>
      <c r="D1408" s="55"/>
      <c r="E1408" s="55"/>
      <c r="F1408" s="56" t="n">
        <f aca="false">LOOKUP(M1408,$L$2:$L$7,$M$2:$M$7)</f>
        <v>0</v>
      </c>
      <c r="H1408" s="37" t="n">
        <f aca="false">IF($A$3=A1408,1,IF($B$3=A1408,1,IF($C$3=A1408,1,IF($D$3=A1408,1,IF($E$3=A1408,1,0)))))</f>
        <v>1</v>
      </c>
      <c r="I1408" s="37" t="n">
        <f aca="false">IF($A$3=B1408,1,IF($B$3=B1408,1,IF($C$3=B1408,1,IF($D$3=B1408,1,IF($E$3=B1408,1,0)))))</f>
        <v>1</v>
      </c>
      <c r="J1408" s="37" t="n">
        <f aca="false">IF($A$3=C1408,1,IF($B$3=C1408,1,IF($C$3=C1408,1,IF($D$3=C1408,1,IF($E$3=C1408,1,0)))))</f>
        <v>1</v>
      </c>
      <c r="K1408" s="37" t="n">
        <f aca="false">IF($A$3=D1408,1,IF($B$3=D1408,1,IF($C$3=D1408,1,IF($D$3=D1408,1,IF($E$3=D1408,1,0)))))</f>
        <v>1</v>
      </c>
      <c r="L1408" s="37" t="n">
        <f aca="false">IF($A$3=E1408,1,IF($B$3=E1408,1,IF($C$3=E1408,1,IF($D$3=E1408,1,IF($E$3=E1408,1,0)))))</f>
        <v>1</v>
      </c>
      <c r="M1408" s="37" t="n">
        <f aca="false">SUM(H1408:L1408)</f>
        <v>5</v>
      </c>
    </row>
    <row r="1409" customFormat="false" ht="12.75" hidden="false" customHeight="false" outlineLevel="0" collapsed="false">
      <c r="A1409" s="57"/>
      <c r="B1409" s="58"/>
      <c r="C1409" s="58"/>
      <c r="D1409" s="58"/>
      <c r="E1409" s="58"/>
      <c r="F1409" s="59" t="n">
        <f aca="false">LOOKUP(M1409,$L$2:$L$7,$M$2:$M$7)</f>
        <v>0</v>
      </c>
      <c r="H1409" s="37" t="n">
        <f aca="false">IF($A$3=A1409,1,IF($B$3=A1409,1,IF($C$3=A1409,1,IF($D$3=A1409,1,IF($E$3=A1409,1,0)))))</f>
        <v>1</v>
      </c>
      <c r="I1409" s="37" t="n">
        <f aca="false">IF($A$3=B1409,1,IF($B$3=B1409,1,IF($C$3=B1409,1,IF($D$3=B1409,1,IF($E$3=B1409,1,0)))))</f>
        <v>1</v>
      </c>
      <c r="J1409" s="37" t="n">
        <f aca="false">IF($A$3=C1409,1,IF($B$3=C1409,1,IF($C$3=C1409,1,IF($D$3=C1409,1,IF($E$3=C1409,1,0)))))</f>
        <v>1</v>
      </c>
      <c r="K1409" s="37" t="n">
        <f aca="false">IF($A$3=D1409,1,IF($B$3=D1409,1,IF($C$3=D1409,1,IF($D$3=D1409,1,IF($E$3=D1409,1,0)))))</f>
        <v>1</v>
      </c>
      <c r="L1409" s="37" t="n">
        <f aca="false">IF($A$3=E1409,1,IF($B$3=E1409,1,IF($C$3=E1409,1,IF($D$3=E1409,1,IF($E$3=E1409,1,0)))))</f>
        <v>1</v>
      </c>
      <c r="M1409" s="37" t="n">
        <f aca="false">SUM(H1409:L1409)</f>
        <v>5</v>
      </c>
    </row>
    <row r="1410" customFormat="false" ht="12.75" hidden="false" customHeight="false" outlineLevel="0" collapsed="false">
      <c r="A1410" s="51"/>
      <c r="B1410" s="52"/>
      <c r="C1410" s="52"/>
      <c r="D1410" s="52"/>
      <c r="E1410" s="52"/>
      <c r="F1410" s="53" t="n">
        <f aca="false">LOOKUP(M1410,$L$2:$L$7,$M$2:$M$7)</f>
        <v>0</v>
      </c>
      <c r="H1410" s="37" t="n">
        <f aca="false">IF($A$3=A1410,1,IF($B$3=A1410,1,IF($C$3=A1410,1,IF($D$3=A1410,1,IF($E$3=A1410,1,0)))))</f>
        <v>1</v>
      </c>
      <c r="I1410" s="37" t="n">
        <f aca="false">IF($A$3=B1410,1,IF($B$3=B1410,1,IF($C$3=B1410,1,IF($D$3=B1410,1,IF($E$3=B1410,1,0)))))</f>
        <v>1</v>
      </c>
      <c r="J1410" s="37" t="n">
        <f aca="false">IF($A$3=C1410,1,IF($B$3=C1410,1,IF($C$3=C1410,1,IF($D$3=C1410,1,IF($E$3=C1410,1,0)))))</f>
        <v>1</v>
      </c>
      <c r="K1410" s="37" t="n">
        <f aca="false">IF($A$3=D1410,1,IF($B$3=D1410,1,IF($C$3=D1410,1,IF($D$3=D1410,1,IF($E$3=D1410,1,0)))))</f>
        <v>1</v>
      </c>
      <c r="L1410" s="37" t="n">
        <f aca="false">IF($A$3=E1410,1,IF($B$3=E1410,1,IF($C$3=E1410,1,IF($D$3=E1410,1,IF($E$3=E1410,1,0)))))</f>
        <v>1</v>
      </c>
      <c r="M1410" s="37" t="n">
        <f aca="false">SUM(H1410:L1410)</f>
        <v>5</v>
      </c>
    </row>
    <row r="1411" customFormat="false" ht="12.75" hidden="false" customHeight="false" outlineLevel="0" collapsed="false">
      <c r="A1411" s="54"/>
      <c r="B1411" s="55"/>
      <c r="C1411" s="55"/>
      <c r="D1411" s="55"/>
      <c r="E1411" s="55"/>
      <c r="F1411" s="56" t="n">
        <f aca="false">LOOKUP(M1411,$L$2:$L$7,$M$2:$M$7)</f>
        <v>0</v>
      </c>
      <c r="H1411" s="37" t="n">
        <f aca="false">IF($A$3=A1411,1,IF($B$3=A1411,1,IF($C$3=A1411,1,IF($D$3=A1411,1,IF($E$3=A1411,1,0)))))</f>
        <v>1</v>
      </c>
      <c r="I1411" s="37" t="n">
        <f aca="false">IF($A$3=B1411,1,IF($B$3=B1411,1,IF($C$3=B1411,1,IF($D$3=B1411,1,IF($E$3=B1411,1,0)))))</f>
        <v>1</v>
      </c>
      <c r="J1411" s="37" t="n">
        <f aca="false">IF($A$3=C1411,1,IF($B$3=C1411,1,IF($C$3=C1411,1,IF($D$3=C1411,1,IF($E$3=C1411,1,0)))))</f>
        <v>1</v>
      </c>
      <c r="K1411" s="37" t="n">
        <f aca="false">IF($A$3=D1411,1,IF($B$3=D1411,1,IF($C$3=D1411,1,IF($D$3=D1411,1,IF($E$3=D1411,1,0)))))</f>
        <v>1</v>
      </c>
      <c r="L1411" s="37" t="n">
        <f aca="false">IF($A$3=E1411,1,IF($B$3=E1411,1,IF($C$3=E1411,1,IF($D$3=E1411,1,IF($E$3=E1411,1,0)))))</f>
        <v>1</v>
      </c>
      <c r="M1411" s="37" t="n">
        <f aca="false">SUM(H1411:L1411)</f>
        <v>5</v>
      </c>
    </row>
    <row r="1412" customFormat="false" ht="12.75" hidden="false" customHeight="false" outlineLevel="0" collapsed="false">
      <c r="A1412" s="54"/>
      <c r="B1412" s="55"/>
      <c r="C1412" s="55"/>
      <c r="D1412" s="55"/>
      <c r="E1412" s="55"/>
      <c r="F1412" s="56" t="n">
        <f aca="false">LOOKUP(M1412,$L$2:$L$7,$M$2:$M$7)</f>
        <v>0</v>
      </c>
      <c r="H1412" s="37" t="n">
        <f aca="false">IF($A$3=A1412,1,IF($B$3=A1412,1,IF($C$3=A1412,1,IF($D$3=A1412,1,IF($E$3=A1412,1,0)))))</f>
        <v>1</v>
      </c>
      <c r="I1412" s="37" t="n">
        <f aca="false">IF($A$3=B1412,1,IF($B$3=B1412,1,IF($C$3=B1412,1,IF($D$3=B1412,1,IF($E$3=B1412,1,0)))))</f>
        <v>1</v>
      </c>
      <c r="J1412" s="37" t="n">
        <f aca="false">IF($A$3=C1412,1,IF($B$3=C1412,1,IF($C$3=C1412,1,IF($D$3=C1412,1,IF($E$3=C1412,1,0)))))</f>
        <v>1</v>
      </c>
      <c r="K1412" s="37" t="n">
        <f aca="false">IF($A$3=D1412,1,IF($B$3=D1412,1,IF($C$3=D1412,1,IF($D$3=D1412,1,IF($E$3=D1412,1,0)))))</f>
        <v>1</v>
      </c>
      <c r="L1412" s="37" t="n">
        <f aca="false">IF($A$3=E1412,1,IF($B$3=E1412,1,IF($C$3=E1412,1,IF($D$3=E1412,1,IF($E$3=E1412,1,0)))))</f>
        <v>1</v>
      </c>
      <c r="M1412" s="37" t="n">
        <f aca="false">SUM(H1412:L1412)</f>
        <v>5</v>
      </c>
    </row>
    <row r="1413" customFormat="false" ht="12.75" hidden="false" customHeight="false" outlineLevel="0" collapsed="false">
      <c r="A1413" s="54"/>
      <c r="B1413" s="55"/>
      <c r="C1413" s="55"/>
      <c r="D1413" s="55"/>
      <c r="E1413" s="55"/>
      <c r="F1413" s="56" t="n">
        <f aca="false">LOOKUP(M1413,$L$2:$L$7,$M$2:$M$7)</f>
        <v>0</v>
      </c>
      <c r="H1413" s="37" t="n">
        <f aca="false">IF($A$3=A1413,1,IF($B$3=A1413,1,IF($C$3=A1413,1,IF($D$3=A1413,1,IF($E$3=A1413,1,0)))))</f>
        <v>1</v>
      </c>
      <c r="I1413" s="37" t="n">
        <f aca="false">IF($A$3=B1413,1,IF($B$3=B1413,1,IF($C$3=B1413,1,IF($D$3=B1413,1,IF($E$3=B1413,1,0)))))</f>
        <v>1</v>
      </c>
      <c r="J1413" s="37" t="n">
        <f aca="false">IF($A$3=C1413,1,IF($B$3=C1413,1,IF($C$3=C1413,1,IF($D$3=C1413,1,IF($E$3=C1413,1,0)))))</f>
        <v>1</v>
      </c>
      <c r="K1413" s="37" t="n">
        <f aca="false">IF($A$3=D1413,1,IF($B$3=D1413,1,IF($C$3=D1413,1,IF($D$3=D1413,1,IF($E$3=D1413,1,0)))))</f>
        <v>1</v>
      </c>
      <c r="L1413" s="37" t="n">
        <f aca="false">IF($A$3=E1413,1,IF($B$3=E1413,1,IF($C$3=E1413,1,IF($D$3=E1413,1,IF($E$3=E1413,1,0)))))</f>
        <v>1</v>
      </c>
      <c r="M1413" s="37" t="n">
        <f aca="false">SUM(H1413:L1413)</f>
        <v>5</v>
      </c>
    </row>
    <row r="1414" customFormat="false" ht="12.75" hidden="false" customHeight="false" outlineLevel="0" collapsed="false">
      <c r="A1414" s="57"/>
      <c r="B1414" s="58"/>
      <c r="C1414" s="58"/>
      <c r="D1414" s="58"/>
      <c r="E1414" s="58"/>
      <c r="F1414" s="59" t="n">
        <f aca="false">LOOKUP(M1414,$L$2:$L$7,$M$2:$M$7)</f>
        <v>0</v>
      </c>
      <c r="H1414" s="37" t="n">
        <f aca="false">IF($A$3=A1414,1,IF($B$3=A1414,1,IF($C$3=A1414,1,IF($D$3=A1414,1,IF($E$3=A1414,1,0)))))</f>
        <v>1</v>
      </c>
      <c r="I1414" s="37" t="n">
        <f aca="false">IF($A$3=B1414,1,IF($B$3=B1414,1,IF($C$3=B1414,1,IF($D$3=B1414,1,IF($E$3=B1414,1,0)))))</f>
        <v>1</v>
      </c>
      <c r="J1414" s="37" t="n">
        <f aca="false">IF($A$3=C1414,1,IF($B$3=C1414,1,IF($C$3=C1414,1,IF($D$3=C1414,1,IF($E$3=C1414,1,0)))))</f>
        <v>1</v>
      </c>
      <c r="K1414" s="37" t="n">
        <f aca="false">IF($A$3=D1414,1,IF($B$3=D1414,1,IF($C$3=D1414,1,IF($D$3=D1414,1,IF($E$3=D1414,1,0)))))</f>
        <v>1</v>
      </c>
      <c r="L1414" s="37" t="n">
        <f aca="false">IF($A$3=E1414,1,IF($B$3=E1414,1,IF($C$3=E1414,1,IF($D$3=E1414,1,IF($E$3=E1414,1,0)))))</f>
        <v>1</v>
      </c>
      <c r="M1414" s="37" t="n">
        <f aca="false">SUM(H1414:L1414)</f>
        <v>5</v>
      </c>
    </row>
    <row r="1415" customFormat="false" ht="12.75" hidden="false" customHeight="false" outlineLevel="0" collapsed="false">
      <c r="A1415" s="51"/>
      <c r="B1415" s="52"/>
      <c r="C1415" s="52"/>
      <c r="D1415" s="52"/>
      <c r="E1415" s="52"/>
      <c r="F1415" s="53" t="n">
        <f aca="false">LOOKUP(M1415,$L$2:$L$7,$M$2:$M$7)</f>
        <v>0</v>
      </c>
      <c r="H1415" s="37" t="n">
        <f aca="false">IF($A$3=A1415,1,IF($B$3=A1415,1,IF($C$3=A1415,1,IF($D$3=A1415,1,IF($E$3=A1415,1,0)))))</f>
        <v>1</v>
      </c>
      <c r="I1415" s="37" t="n">
        <f aca="false">IF($A$3=B1415,1,IF($B$3=B1415,1,IF($C$3=B1415,1,IF($D$3=B1415,1,IF($E$3=B1415,1,0)))))</f>
        <v>1</v>
      </c>
      <c r="J1415" s="37" t="n">
        <f aca="false">IF($A$3=C1415,1,IF($B$3=C1415,1,IF($C$3=C1415,1,IF($D$3=C1415,1,IF($E$3=C1415,1,0)))))</f>
        <v>1</v>
      </c>
      <c r="K1415" s="37" t="n">
        <f aca="false">IF($A$3=D1415,1,IF($B$3=D1415,1,IF($C$3=D1415,1,IF($D$3=D1415,1,IF($E$3=D1415,1,0)))))</f>
        <v>1</v>
      </c>
      <c r="L1415" s="37" t="n">
        <f aca="false">IF($A$3=E1415,1,IF($B$3=E1415,1,IF($C$3=E1415,1,IF($D$3=E1415,1,IF($E$3=E1415,1,0)))))</f>
        <v>1</v>
      </c>
      <c r="M1415" s="37" t="n">
        <f aca="false">SUM(H1415:L1415)</f>
        <v>5</v>
      </c>
    </row>
    <row r="1416" customFormat="false" ht="12.75" hidden="false" customHeight="false" outlineLevel="0" collapsed="false">
      <c r="A1416" s="54"/>
      <c r="B1416" s="55"/>
      <c r="C1416" s="55"/>
      <c r="D1416" s="55"/>
      <c r="E1416" s="55"/>
      <c r="F1416" s="56" t="n">
        <f aca="false">LOOKUP(M1416,$L$2:$L$7,$M$2:$M$7)</f>
        <v>0</v>
      </c>
      <c r="H1416" s="37" t="n">
        <f aca="false">IF($A$3=A1416,1,IF($B$3=A1416,1,IF($C$3=A1416,1,IF($D$3=A1416,1,IF($E$3=A1416,1,0)))))</f>
        <v>1</v>
      </c>
      <c r="I1416" s="37" t="n">
        <f aca="false">IF($A$3=B1416,1,IF($B$3=B1416,1,IF($C$3=B1416,1,IF($D$3=B1416,1,IF($E$3=B1416,1,0)))))</f>
        <v>1</v>
      </c>
      <c r="J1416" s="37" t="n">
        <f aca="false">IF($A$3=C1416,1,IF($B$3=C1416,1,IF($C$3=C1416,1,IF($D$3=C1416,1,IF($E$3=C1416,1,0)))))</f>
        <v>1</v>
      </c>
      <c r="K1416" s="37" t="n">
        <f aca="false">IF($A$3=D1416,1,IF($B$3=D1416,1,IF($C$3=D1416,1,IF($D$3=D1416,1,IF($E$3=D1416,1,0)))))</f>
        <v>1</v>
      </c>
      <c r="L1416" s="37" t="n">
        <f aca="false">IF($A$3=E1416,1,IF($B$3=E1416,1,IF($C$3=E1416,1,IF($D$3=E1416,1,IF($E$3=E1416,1,0)))))</f>
        <v>1</v>
      </c>
      <c r="M1416" s="37" t="n">
        <f aca="false">SUM(H1416:L1416)</f>
        <v>5</v>
      </c>
    </row>
    <row r="1417" customFormat="false" ht="12.75" hidden="false" customHeight="false" outlineLevel="0" collapsed="false">
      <c r="A1417" s="54"/>
      <c r="B1417" s="55"/>
      <c r="C1417" s="55"/>
      <c r="D1417" s="55"/>
      <c r="E1417" s="55"/>
      <c r="F1417" s="56" t="n">
        <f aca="false">LOOKUP(M1417,$L$2:$L$7,$M$2:$M$7)</f>
        <v>0</v>
      </c>
      <c r="H1417" s="37" t="n">
        <f aca="false">IF($A$3=A1417,1,IF($B$3=A1417,1,IF($C$3=A1417,1,IF($D$3=A1417,1,IF($E$3=A1417,1,0)))))</f>
        <v>1</v>
      </c>
      <c r="I1417" s="37" t="n">
        <f aca="false">IF($A$3=B1417,1,IF($B$3=B1417,1,IF($C$3=B1417,1,IF($D$3=B1417,1,IF($E$3=B1417,1,0)))))</f>
        <v>1</v>
      </c>
      <c r="J1417" s="37" t="n">
        <f aca="false">IF($A$3=C1417,1,IF($B$3=C1417,1,IF($C$3=C1417,1,IF($D$3=C1417,1,IF($E$3=C1417,1,0)))))</f>
        <v>1</v>
      </c>
      <c r="K1417" s="37" t="n">
        <f aca="false">IF($A$3=D1417,1,IF($B$3=D1417,1,IF($C$3=D1417,1,IF($D$3=D1417,1,IF($E$3=D1417,1,0)))))</f>
        <v>1</v>
      </c>
      <c r="L1417" s="37" t="n">
        <f aca="false">IF($A$3=E1417,1,IF($B$3=E1417,1,IF($C$3=E1417,1,IF($D$3=E1417,1,IF($E$3=E1417,1,0)))))</f>
        <v>1</v>
      </c>
      <c r="M1417" s="37" t="n">
        <f aca="false">SUM(H1417:L1417)</f>
        <v>5</v>
      </c>
    </row>
    <row r="1418" customFormat="false" ht="12.75" hidden="false" customHeight="false" outlineLevel="0" collapsed="false">
      <c r="A1418" s="54"/>
      <c r="B1418" s="55"/>
      <c r="C1418" s="55"/>
      <c r="D1418" s="55"/>
      <c r="E1418" s="55"/>
      <c r="F1418" s="56" t="n">
        <f aca="false">LOOKUP(M1418,$L$2:$L$7,$M$2:$M$7)</f>
        <v>0</v>
      </c>
      <c r="H1418" s="37" t="n">
        <f aca="false">IF($A$3=A1418,1,IF($B$3=A1418,1,IF($C$3=A1418,1,IF($D$3=A1418,1,IF($E$3=A1418,1,0)))))</f>
        <v>1</v>
      </c>
      <c r="I1418" s="37" t="n">
        <f aca="false">IF($A$3=B1418,1,IF($B$3=B1418,1,IF($C$3=B1418,1,IF($D$3=B1418,1,IF($E$3=B1418,1,0)))))</f>
        <v>1</v>
      </c>
      <c r="J1418" s="37" t="n">
        <f aca="false">IF($A$3=C1418,1,IF($B$3=C1418,1,IF($C$3=C1418,1,IF($D$3=C1418,1,IF($E$3=C1418,1,0)))))</f>
        <v>1</v>
      </c>
      <c r="K1418" s="37" t="n">
        <f aca="false">IF($A$3=D1418,1,IF($B$3=D1418,1,IF($C$3=D1418,1,IF($D$3=D1418,1,IF($E$3=D1418,1,0)))))</f>
        <v>1</v>
      </c>
      <c r="L1418" s="37" t="n">
        <f aca="false">IF($A$3=E1418,1,IF($B$3=E1418,1,IF($C$3=E1418,1,IF($D$3=E1418,1,IF($E$3=E1418,1,0)))))</f>
        <v>1</v>
      </c>
      <c r="M1418" s="37" t="n">
        <f aca="false">SUM(H1418:L1418)</f>
        <v>5</v>
      </c>
    </row>
    <row r="1419" customFormat="false" ht="12.75" hidden="false" customHeight="false" outlineLevel="0" collapsed="false">
      <c r="A1419" s="57"/>
      <c r="B1419" s="58"/>
      <c r="C1419" s="58"/>
      <c r="D1419" s="58"/>
      <c r="E1419" s="58"/>
      <c r="F1419" s="59" t="n">
        <f aca="false">LOOKUP(M1419,$L$2:$L$7,$M$2:$M$7)</f>
        <v>0</v>
      </c>
      <c r="H1419" s="37" t="n">
        <f aca="false">IF($A$3=A1419,1,IF($B$3=A1419,1,IF($C$3=A1419,1,IF($D$3=A1419,1,IF($E$3=A1419,1,0)))))</f>
        <v>1</v>
      </c>
      <c r="I1419" s="37" t="n">
        <f aca="false">IF($A$3=B1419,1,IF($B$3=B1419,1,IF($C$3=B1419,1,IF($D$3=B1419,1,IF($E$3=B1419,1,0)))))</f>
        <v>1</v>
      </c>
      <c r="J1419" s="37" t="n">
        <f aca="false">IF($A$3=C1419,1,IF($B$3=C1419,1,IF($C$3=C1419,1,IF($D$3=C1419,1,IF($E$3=C1419,1,0)))))</f>
        <v>1</v>
      </c>
      <c r="K1419" s="37" t="n">
        <f aca="false">IF($A$3=D1419,1,IF($B$3=D1419,1,IF($C$3=D1419,1,IF($D$3=D1419,1,IF($E$3=D1419,1,0)))))</f>
        <v>1</v>
      </c>
      <c r="L1419" s="37" t="n">
        <f aca="false">IF($A$3=E1419,1,IF($B$3=E1419,1,IF($C$3=E1419,1,IF($D$3=E1419,1,IF($E$3=E1419,1,0)))))</f>
        <v>1</v>
      </c>
      <c r="M1419" s="37" t="n">
        <f aca="false">SUM(H1419:L1419)</f>
        <v>5</v>
      </c>
    </row>
    <row r="1420" customFormat="false" ht="12.75" hidden="false" customHeight="false" outlineLevel="0" collapsed="false">
      <c r="A1420" s="51"/>
      <c r="B1420" s="52"/>
      <c r="C1420" s="52"/>
      <c r="D1420" s="52"/>
      <c r="E1420" s="52"/>
      <c r="F1420" s="53" t="n">
        <f aca="false">LOOKUP(M1420,$L$2:$L$7,$M$2:$M$7)</f>
        <v>0</v>
      </c>
      <c r="H1420" s="37" t="n">
        <f aca="false">IF($A$3=A1420,1,IF($B$3=A1420,1,IF($C$3=A1420,1,IF($D$3=A1420,1,IF($E$3=A1420,1,0)))))</f>
        <v>1</v>
      </c>
      <c r="I1420" s="37" t="n">
        <f aca="false">IF($A$3=B1420,1,IF($B$3=B1420,1,IF($C$3=B1420,1,IF($D$3=B1420,1,IF($E$3=B1420,1,0)))))</f>
        <v>1</v>
      </c>
      <c r="J1420" s="37" t="n">
        <f aca="false">IF($A$3=C1420,1,IF($B$3=C1420,1,IF($C$3=C1420,1,IF($D$3=C1420,1,IF($E$3=C1420,1,0)))))</f>
        <v>1</v>
      </c>
      <c r="K1420" s="37" t="n">
        <f aca="false">IF($A$3=D1420,1,IF($B$3=D1420,1,IF($C$3=D1420,1,IF($D$3=D1420,1,IF($E$3=D1420,1,0)))))</f>
        <v>1</v>
      </c>
      <c r="L1420" s="37" t="n">
        <f aca="false">IF($A$3=E1420,1,IF($B$3=E1420,1,IF($C$3=E1420,1,IF($D$3=E1420,1,IF($E$3=E1420,1,0)))))</f>
        <v>1</v>
      </c>
      <c r="M1420" s="37" t="n">
        <f aca="false">SUM(H1420:L1420)</f>
        <v>5</v>
      </c>
    </row>
    <row r="1421" customFormat="false" ht="12.75" hidden="false" customHeight="false" outlineLevel="0" collapsed="false">
      <c r="A1421" s="54"/>
      <c r="B1421" s="55"/>
      <c r="C1421" s="55"/>
      <c r="D1421" s="55"/>
      <c r="E1421" s="55"/>
      <c r="F1421" s="56" t="n">
        <f aca="false">LOOKUP(M1421,$L$2:$L$7,$M$2:$M$7)</f>
        <v>0</v>
      </c>
      <c r="H1421" s="37" t="n">
        <f aca="false">IF($A$3=A1421,1,IF($B$3=A1421,1,IF($C$3=A1421,1,IF($D$3=A1421,1,IF($E$3=A1421,1,0)))))</f>
        <v>1</v>
      </c>
      <c r="I1421" s="37" t="n">
        <f aca="false">IF($A$3=B1421,1,IF($B$3=B1421,1,IF($C$3=B1421,1,IF($D$3=B1421,1,IF($E$3=B1421,1,0)))))</f>
        <v>1</v>
      </c>
      <c r="J1421" s="37" t="n">
        <f aca="false">IF($A$3=C1421,1,IF($B$3=C1421,1,IF($C$3=C1421,1,IF($D$3=C1421,1,IF($E$3=C1421,1,0)))))</f>
        <v>1</v>
      </c>
      <c r="K1421" s="37" t="n">
        <f aca="false">IF($A$3=D1421,1,IF($B$3=D1421,1,IF($C$3=D1421,1,IF($D$3=D1421,1,IF($E$3=D1421,1,0)))))</f>
        <v>1</v>
      </c>
      <c r="L1421" s="37" t="n">
        <f aca="false">IF($A$3=E1421,1,IF($B$3=E1421,1,IF($C$3=E1421,1,IF($D$3=E1421,1,IF($E$3=E1421,1,0)))))</f>
        <v>1</v>
      </c>
      <c r="M1421" s="37" t="n">
        <f aca="false">SUM(H1421:L1421)</f>
        <v>5</v>
      </c>
    </row>
    <row r="1422" customFormat="false" ht="12.75" hidden="false" customHeight="false" outlineLevel="0" collapsed="false">
      <c r="A1422" s="54"/>
      <c r="B1422" s="55"/>
      <c r="C1422" s="55"/>
      <c r="D1422" s="55"/>
      <c r="E1422" s="55"/>
      <c r="F1422" s="56" t="n">
        <f aca="false">LOOKUP(M1422,$L$2:$L$7,$M$2:$M$7)</f>
        <v>0</v>
      </c>
      <c r="H1422" s="37" t="n">
        <f aca="false">IF($A$3=A1422,1,IF($B$3=A1422,1,IF($C$3=A1422,1,IF($D$3=A1422,1,IF($E$3=A1422,1,0)))))</f>
        <v>1</v>
      </c>
      <c r="I1422" s="37" t="n">
        <f aca="false">IF($A$3=B1422,1,IF($B$3=B1422,1,IF($C$3=B1422,1,IF($D$3=B1422,1,IF($E$3=B1422,1,0)))))</f>
        <v>1</v>
      </c>
      <c r="J1422" s="37" t="n">
        <f aca="false">IF($A$3=C1422,1,IF($B$3=C1422,1,IF($C$3=C1422,1,IF($D$3=C1422,1,IF($E$3=C1422,1,0)))))</f>
        <v>1</v>
      </c>
      <c r="K1422" s="37" t="n">
        <f aca="false">IF($A$3=D1422,1,IF($B$3=D1422,1,IF($C$3=D1422,1,IF($D$3=D1422,1,IF($E$3=D1422,1,0)))))</f>
        <v>1</v>
      </c>
      <c r="L1422" s="37" t="n">
        <f aca="false">IF($A$3=E1422,1,IF($B$3=E1422,1,IF($C$3=E1422,1,IF($D$3=E1422,1,IF($E$3=E1422,1,0)))))</f>
        <v>1</v>
      </c>
      <c r="M1422" s="37" t="n">
        <f aca="false">SUM(H1422:L1422)</f>
        <v>5</v>
      </c>
    </row>
    <row r="1423" customFormat="false" ht="12.75" hidden="false" customHeight="false" outlineLevel="0" collapsed="false">
      <c r="A1423" s="54"/>
      <c r="B1423" s="55"/>
      <c r="C1423" s="55"/>
      <c r="D1423" s="55"/>
      <c r="E1423" s="55"/>
      <c r="F1423" s="56" t="n">
        <f aca="false">LOOKUP(M1423,$L$2:$L$7,$M$2:$M$7)</f>
        <v>0</v>
      </c>
      <c r="H1423" s="37" t="n">
        <f aca="false">IF($A$3=A1423,1,IF($B$3=A1423,1,IF($C$3=A1423,1,IF($D$3=A1423,1,IF($E$3=A1423,1,0)))))</f>
        <v>1</v>
      </c>
      <c r="I1423" s="37" t="n">
        <f aca="false">IF($A$3=B1423,1,IF($B$3=B1423,1,IF($C$3=B1423,1,IF($D$3=B1423,1,IF($E$3=B1423,1,0)))))</f>
        <v>1</v>
      </c>
      <c r="J1423" s="37" t="n">
        <f aca="false">IF($A$3=C1423,1,IF($B$3=C1423,1,IF($C$3=C1423,1,IF($D$3=C1423,1,IF($E$3=C1423,1,0)))))</f>
        <v>1</v>
      </c>
      <c r="K1423" s="37" t="n">
        <f aca="false">IF($A$3=D1423,1,IF($B$3=D1423,1,IF($C$3=D1423,1,IF($D$3=D1423,1,IF($E$3=D1423,1,0)))))</f>
        <v>1</v>
      </c>
      <c r="L1423" s="37" t="n">
        <f aca="false">IF($A$3=E1423,1,IF($B$3=E1423,1,IF($C$3=E1423,1,IF($D$3=E1423,1,IF($E$3=E1423,1,0)))))</f>
        <v>1</v>
      </c>
      <c r="M1423" s="37" t="n">
        <f aca="false">SUM(H1423:L1423)</f>
        <v>5</v>
      </c>
    </row>
    <row r="1424" customFormat="false" ht="12.75" hidden="false" customHeight="false" outlineLevel="0" collapsed="false">
      <c r="A1424" s="57"/>
      <c r="B1424" s="58"/>
      <c r="C1424" s="58"/>
      <c r="D1424" s="58"/>
      <c r="E1424" s="58"/>
      <c r="F1424" s="59" t="n">
        <f aca="false">LOOKUP(M1424,$L$2:$L$7,$M$2:$M$7)</f>
        <v>0</v>
      </c>
      <c r="H1424" s="37" t="n">
        <f aca="false">IF($A$3=A1424,1,IF($B$3=A1424,1,IF($C$3=A1424,1,IF($D$3=A1424,1,IF($E$3=A1424,1,0)))))</f>
        <v>1</v>
      </c>
      <c r="I1424" s="37" t="n">
        <f aca="false">IF($A$3=B1424,1,IF($B$3=B1424,1,IF($C$3=B1424,1,IF($D$3=B1424,1,IF($E$3=B1424,1,0)))))</f>
        <v>1</v>
      </c>
      <c r="J1424" s="37" t="n">
        <f aca="false">IF($A$3=C1424,1,IF($B$3=C1424,1,IF($C$3=C1424,1,IF($D$3=C1424,1,IF($E$3=C1424,1,0)))))</f>
        <v>1</v>
      </c>
      <c r="K1424" s="37" t="n">
        <f aca="false">IF($A$3=D1424,1,IF($B$3=D1424,1,IF($C$3=D1424,1,IF($D$3=D1424,1,IF($E$3=D1424,1,0)))))</f>
        <v>1</v>
      </c>
      <c r="L1424" s="37" t="n">
        <f aca="false">IF($A$3=E1424,1,IF($B$3=E1424,1,IF($C$3=E1424,1,IF($D$3=E1424,1,IF($E$3=E1424,1,0)))))</f>
        <v>1</v>
      </c>
      <c r="M1424" s="37" t="n">
        <f aca="false">SUM(H1424:L1424)</f>
        <v>5</v>
      </c>
    </row>
    <row r="1425" customFormat="false" ht="12.75" hidden="false" customHeight="false" outlineLevel="0" collapsed="false">
      <c r="A1425" s="51"/>
      <c r="B1425" s="52"/>
      <c r="C1425" s="52"/>
      <c r="D1425" s="52"/>
      <c r="E1425" s="52"/>
      <c r="F1425" s="53" t="n">
        <f aca="false">LOOKUP(M1425,$L$2:$L$7,$M$2:$M$7)</f>
        <v>0</v>
      </c>
      <c r="H1425" s="37" t="n">
        <f aca="false">IF($A$3=A1425,1,IF($B$3=A1425,1,IF($C$3=A1425,1,IF($D$3=A1425,1,IF($E$3=A1425,1,0)))))</f>
        <v>1</v>
      </c>
      <c r="I1425" s="37" t="n">
        <f aca="false">IF($A$3=B1425,1,IF($B$3=B1425,1,IF($C$3=B1425,1,IF($D$3=B1425,1,IF($E$3=B1425,1,0)))))</f>
        <v>1</v>
      </c>
      <c r="J1425" s="37" t="n">
        <f aca="false">IF($A$3=C1425,1,IF($B$3=C1425,1,IF($C$3=C1425,1,IF($D$3=C1425,1,IF($E$3=C1425,1,0)))))</f>
        <v>1</v>
      </c>
      <c r="K1425" s="37" t="n">
        <f aca="false">IF($A$3=D1425,1,IF($B$3=D1425,1,IF($C$3=D1425,1,IF($D$3=D1425,1,IF($E$3=D1425,1,0)))))</f>
        <v>1</v>
      </c>
      <c r="L1425" s="37" t="n">
        <f aca="false">IF($A$3=E1425,1,IF($B$3=E1425,1,IF($C$3=E1425,1,IF($D$3=E1425,1,IF($E$3=E1425,1,0)))))</f>
        <v>1</v>
      </c>
      <c r="M1425" s="37" t="n">
        <f aca="false">SUM(H1425:L1425)</f>
        <v>5</v>
      </c>
    </row>
    <row r="1426" customFormat="false" ht="12.75" hidden="false" customHeight="false" outlineLevel="0" collapsed="false">
      <c r="A1426" s="54"/>
      <c r="B1426" s="55"/>
      <c r="C1426" s="55"/>
      <c r="D1426" s="55"/>
      <c r="E1426" s="55"/>
      <c r="F1426" s="56" t="n">
        <f aca="false">LOOKUP(M1426,$L$2:$L$7,$M$2:$M$7)</f>
        <v>0</v>
      </c>
      <c r="H1426" s="37" t="n">
        <f aca="false">IF($A$3=A1426,1,IF($B$3=A1426,1,IF($C$3=A1426,1,IF($D$3=A1426,1,IF($E$3=A1426,1,0)))))</f>
        <v>1</v>
      </c>
      <c r="I1426" s="37" t="n">
        <f aca="false">IF($A$3=B1426,1,IF($B$3=B1426,1,IF($C$3=B1426,1,IF($D$3=B1426,1,IF($E$3=B1426,1,0)))))</f>
        <v>1</v>
      </c>
      <c r="J1426" s="37" t="n">
        <f aca="false">IF($A$3=C1426,1,IF($B$3=C1426,1,IF($C$3=C1426,1,IF($D$3=C1426,1,IF($E$3=C1426,1,0)))))</f>
        <v>1</v>
      </c>
      <c r="K1426" s="37" t="n">
        <f aca="false">IF($A$3=D1426,1,IF($B$3=D1426,1,IF($C$3=D1426,1,IF($D$3=D1426,1,IF($E$3=D1426,1,0)))))</f>
        <v>1</v>
      </c>
      <c r="L1426" s="37" t="n">
        <f aca="false">IF($A$3=E1426,1,IF($B$3=E1426,1,IF($C$3=E1426,1,IF($D$3=E1426,1,IF($E$3=E1426,1,0)))))</f>
        <v>1</v>
      </c>
      <c r="M1426" s="37" t="n">
        <f aca="false">SUM(H1426:L1426)</f>
        <v>5</v>
      </c>
    </row>
    <row r="1427" customFormat="false" ht="12.75" hidden="false" customHeight="false" outlineLevel="0" collapsed="false">
      <c r="A1427" s="54"/>
      <c r="B1427" s="55"/>
      <c r="C1427" s="55"/>
      <c r="D1427" s="55"/>
      <c r="E1427" s="55"/>
      <c r="F1427" s="56" t="n">
        <f aca="false">LOOKUP(M1427,$L$2:$L$7,$M$2:$M$7)</f>
        <v>0</v>
      </c>
      <c r="H1427" s="37" t="n">
        <f aca="false">IF($A$3=A1427,1,IF($B$3=A1427,1,IF($C$3=A1427,1,IF($D$3=A1427,1,IF($E$3=A1427,1,0)))))</f>
        <v>1</v>
      </c>
      <c r="I1427" s="37" t="n">
        <f aca="false">IF($A$3=B1427,1,IF($B$3=B1427,1,IF($C$3=B1427,1,IF($D$3=B1427,1,IF($E$3=B1427,1,0)))))</f>
        <v>1</v>
      </c>
      <c r="J1427" s="37" t="n">
        <f aca="false">IF($A$3=C1427,1,IF($B$3=C1427,1,IF($C$3=C1427,1,IF($D$3=C1427,1,IF($E$3=C1427,1,0)))))</f>
        <v>1</v>
      </c>
      <c r="K1427" s="37" t="n">
        <f aca="false">IF($A$3=D1427,1,IF($B$3=D1427,1,IF($C$3=D1427,1,IF($D$3=D1427,1,IF($E$3=D1427,1,0)))))</f>
        <v>1</v>
      </c>
      <c r="L1427" s="37" t="n">
        <f aca="false">IF($A$3=E1427,1,IF($B$3=E1427,1,IF($C$3=E1427,1,IF($D$3=E1427,1,IF($E$3=E1427,1,0)))))</f>
        <v>1</v>
      </c>
      <c r="M1427" s="37" t="n">
        <f aca="false">SUM(H1427:L1427)</f>
        <v>5</v>
      </c>
    </row>
    <row r="1428" customFormat="false" ht="12.75" hidden="false" customHeight="false" outlineLevel="0" collapsed="false">
      <c r="A1428" s="54"/>
      <c r="B1428" s="55"/>
      <c r="C1428" s="55"/>
      <c r="D1428" s="55"/>
      <c r="E1428" s="55"/>
      <c r="F1428" s="56" t="n">
        <f aca="false">LOOKUP(M1428,$L$2:$L$7,$M$2:$M$7)</f>
        <v>0</v>
      </c>
      <c r="H1428" s="37" t="n">
        <f aca="false">IF($A$3=A1428,1,IF($B$3=A1428,1,IF($C$3=A1428,1,IF($D$3=A1428,1,IF($E$3=A1428,1,0)))))</f>
        <v>1</v>
      </c>
      <c r="I1428" s="37" t="n">
        <f aca="false">IF($A$3=B1428,1,IF($B$3=B1428,1,IF($C$3=B1428,1,IF($D$3=B1428,1,IF($E$3=B1428,1,0)))))</f>
        <v>1</v>
      </c>
      <c r="J1428" s="37" t="n">
        <f aca="false">IF($A$3=C1428,1,IF($B$3=C1428,1,IF($C$3=C1428,1,IF($D$3=C1428,1,IF($E$3=C1428,1,0)))))</f>
        <v>1</v>
      </c>
      <c r="K1428" s="37" t="n">
        <f aca="false">IF($A$3=D1428,1,IF($B$3=D1428,1,IF($C$3=D1428,1,IF($D$3=D1428,1,IF($E$3=D1428,1,0)))))</f>
        <v>1</v>
      </c>
      <c r="L1428" s="37" t="n">
        <f aca="false">IF($A$3=E1428,1,IF($B$3=E1428,1,IF($C$3=E1428,1,IF($D$3=E1428,1,IF($E$3=E1428,1,0)))))</f>
        <v>1</v>
      </c>
      <c r="M1428" s="37" t="n">
        <f aca="false">SUM(H1428:L1428)</f>
        <v>5</v>
      </c>
    </row>
    <row r="1429" customFormat="false" ht="12.75" hidden="false" customHeight="false" outlineLevel="0" collapsed="false">
      <c r="A1429" s="57"/>
      <c r="B1429" s="58"/>
      <c r="C1429" s="58"/>
      <c r="D1429" s="58"/>
      <c r="E1429" s="58"/>
      <c r="F1429" s="59" t="n">
        <f aca="false">LOOKUP(M1429,$L$2:$L$7,$M$2:$M$7)</f>
        <v>0</v>
      </c>
      <c r="H1429" s="37" t="n">
        <f aca="false">IF($A$3=A1429,1,IF($B$3=A1429,1,IF($C$3=A1429,1,IF($D$3=A1429,1,IF($E$3=A1429,1,0)))))</f>
        <v>1</v>
      </c>
      <c r="I1429" s="37" t="n">
        <f aca="false">IF($A$3=B1429,1,IF($B$3=B1429,1,IF($C$3=B1429,1,IF($D$3=B1429,1,IF($E$3=B1429,1,0)))))</f>
        <v>1</v>
      </c>
      <c r="J1429" s="37" t="n">
        <f aca="false">IF($A$3=C1429,1,IF($B$3=C1429,1,IF($C$3=C1429,1,IF($D$3=C1429,1,IF($E$3=C1429,1,0)))))</f>
        <v>1</v>
      </c>
      <c r="K1429" s="37" t="n">
        <f aca="false">IF($A$3=D1429,1,IF($B$3=D1429,1,IF($C$3=D1429,1,IF($D$3=D1429,1,IF($E$3=D1429,1,0)))))</f>
        <v>1</v>
      </c>
      <c r="L1429" s="37" t="n">
        <f aca="false">IF($A$3=E1429,1,IF($B$3=E1429,1,IF($C$3=E1429,1,IF($D$3=E1429,1,IF($E$3=E1429,1,0)))))</f>
        <v>1</v>
      </c>
      <c r="M1429" s="37" t="n">
        <f aca="false">SUM(H1429:L1429)</f>
        <v>5</v>
      </c>
    </row>
    <row r="1430" customFormat="false" ht="12.75" hidden="false" customHeight="false" outlineLevel="0" collapsed="false">
      <c r="A1430" s="51"/>
      <c r="B1430" s="52"/>
      <c r="C1430" s="52"/>
      <c r="D1430" s="52"/>
      <c r="E1430" s="52"/>
      <c r="F1430" s="53" t="n">
        <f aca="false">LOOKUP(M1430,$L$2:$L$7,$M$2:$M$7)</f>
        <v>0</v>
      </c>
      <c r="H1430" s="37" t="n">
        <f aca="false">IF($A$3=A1430,1,IF($B$3=A1430,1,IF($C$3=A1430,1,IF($D$3=A1430,1,IF($E$3=A1430,1,0)))))</f>
        <v>1</v>
      </c>
      <c r="I1430" s="37" t="n">
        <f aca="false">IF($A$3=B1430,1,IF($B$3=B1430,1,IF($C$3=B1430,1,IF($D$3=B1430,1,IF($E$3=B1430,1,0)))))</f>
        <v>1</v>
      </c>
      <c r="J1430" s="37" t="n">
        <f aca="false">IF($A$3=C1430,1,IF($B$3=C1430,1,IF($C$3=C1430,1,IF($D$3=C1430,1,IF($E$3=C1430,1,0)))))</f>
        <v>1</v>
      </c>
      <c r="K1430" s="37" t="n">
        <f aca="false">IF($A$3=D1430,1,IF($B$3=D1430,1,IF($C$3=D1430,1,IF($D$3=D1430,1,IF($E$3=D1430,1,0)))))</f>
        <v>1</v>
      </c>
      <c r="L1430" s="37" t="n">
        <f aca="false">IF($A$3=E1430,1,IF($B$3=E1430,1,IF($C$3=E1430,1,IF($D$3=E1430,1,IF($E$3=E1430,1,0)))))</f>
        <v>1</v>
      </c>
      <c r="M1430" s="37" t="n">
        <f aca="false">SUM(H1430:L1430)</f>
        <v>5</v>
      </c>
    </row>
    <row r="1431" customFormat="false" ht="12.75" hidden="false" customHeight="false" outlineLevel="0" collapsed="false">
      <c r="A1431" s="54"/>
      <c r="B1431" s="55"/>
      <c r="C1431" s="55"/>
      <c r="D1431" s="55"/>
      <c r="E1431" s="55"/>
      <c r="F1431" s="56" t="n">
        <f aca="false">LOOKUP(M1431,$L$2:$L$7,$M$2:$M$7)</f>
        <v>0</v>
      </c>
      <c r="H1431" s="37" t="n">
        <f aca="false">IF($A$3=A1431,1,IF($B$3=A1431,1,IF($C$3=A1431,1,IF($D$3=A1431,1,IF($E$3=A1431,1,0)))))</f>
        <v>1</v>
      </c>
      <c r="I1431" s="37" t="n">
        <f aca="false">IF($A$3=B1431,1,IF($B$3=B1431,1,IF($C$3=B1431,1,IF($D$3=B1431,1,IF($E$3=B1431,1,0)))))</f>
        <v>1</v>
      </c>
      <c r="J1431" s="37" t="n">
        <f aca="false">IF($A$3=C1431,1,IF($B$3=C1431,1,IF($C$3=C1431,1,IF($D$3=C1431,1,IF($E$3=C1431,1,0)))))</f>
        <v>1</v>
      </c>
      <c r="K1431" s="37" t="n">
        <f aca="false">IF($A$3=D1431,1,IF($B$3=D1431,1,IF($C$3=D1431,1,IF($D$3=D1431,1,IF($E$3=D1431,1,0)))))</f>
        <v>1</v>
      </c>
      <c r="L1431" s="37" t="n">
        <f aca="false">IF($A$3=E1431,1,IF($B$3=E1431,1,IF($C$3=E1431,1,IF($D$3=E1431,1,IF($E$3=E1431,1,0)))))</f>
        <v>1</v>
      </c>
      <c r="M1431" s="37" t="n">
        <f aca="false">SUM(H1431:L1431)</f>
        <v>5</v>
      </c>
    </row>
    <row r="1432" customFormat="false" ht="12.75" hidden="false" customHeight="false" outlineLevel="0" collapsed="false">
      <c r="A1432" s="54"/>
      <c r="B1432" s="55"/>
      <c r="C1432" s="55"/>
      <c r="D1432" s="55"/>
      <c r="E1432" s="55"/>
      <c r="F1432" s="56" t="n">
        <f aca="false">LOOKUP(M1432,$L$2:$L$7,$M$2:$M$7)</f>
        <v>0</v>
      </c>
      <c r="H1432" s="37" t="n">
        <f aca="false">IF($A$3=A1432,1,IF($B$3=A1432,1,IF($C$3=A1432,1,IF($D$3=A1432,1,IF($E$3=A1432,1,0)))))</f>
        <v>1</v>
      </c>
      <c r="I1432" s="37" t="n">
        <f aca="false">IF($A$3=B1432,1,IF($B$3=B1432,1,IF($C$3=B1432,1,IF($D$3=B1432,1,IF($E$3=B1432,1,0)))))</f>
        <v>1</v>
      </c>
      <c r="J1432" s="37" t="n">
        <f aca="false">IF($A$3=C1432,1,IF($B$3=C1432,1,IF($C$3=C1432,1,IF($D$3=C1432,1,IF($E$3=C1432,1,0)))))</f>
        <v>1</v>
      </c>
      <c r="K1432" s="37" t="n">
        <f aca="false">IF($A$3=D1432,1,IF($B$3=D1432,1,IF($C$3=D1432,1,IF($D$3=D1432,1,IF($E$3=D1432,1,0)))))</f>
        <v>1</v>
      </c>
      <c r="L1432" s="37" t="n">
        <f aca="false">IF($A$3=E1432,1,IF($B$3=E1432,1,IF($C$3=E1432,1,IF($D$3=E1432,1,IF($E$3=E1432,1,0)))))</f>
        <v>1</v>
      </c>
      <c r="M1432" s="37" t="n">
        <f aca="false">SUM(H1432:L1432)</f>
        <v>5</v>
      </c>
    </row>
    <row r="1433" customFormat="false" ht="12.75" hidden="false" customHeight="false" outlineLevel="0" collapsed="false">
      <c r="A1433" s="54"/>
      <c r="B1433" s="55"/>
      <c r="C1433" s="55"/>
      <c r="D1433" s="55"/>
      <c r="E1433" s="55"/>
      <c r="F1433" s="56" t="n">
        <f aca="false">LOOKUP(M1433,$L$2:$L$7,$M$2:$M$7)</f>
        <v>0</v>
      </c>
      <c r="H1433" s="37" t="n">
        <f aca="false">IF($A$3=A1433,1,IF($B$3=A1433,1,IF($C$3=A1433,1,IF($D$3=A1433,1,IF($E$3=A1433,1,0)))))</f>
        <v>1</v>
      </c>
      <c r="I1433" s="37" t="n">
        <f aca="false">IF($A$3=B1433,1,IF($B$3=B1433,1,IF($C$3=B1433,1,IF($D$3=B1433,1,IF($E$3=B1433,1,0)))))</f>
        <v>1</v>
      </c>
      <c r="J1433" s="37" t="n">
        <f aca="false">IF($A$3=C1433,1,IF($B$3=C1433,1,IF($C$3=C1433,1,IF($D$3=C1433,1,IF($E$3=C1433,1,0)))))</f>
        <v>1</v>
      </c>
      <c r="K1433" s="37" t="n">
        <f aca="false">IF($A$3=D1433,1,IF($B$3=D1433,1,IF($C$3=D1433,1,IF($D$3=D1433,1,IF($E$3=D1433,1,0)))))</f>
        <v>1</v>
      </c>
      <c r="L1433" s="37" t="n">
        <f aca="false">IF($A$3=E1433,1,IF($B$3=E1433,1,IF($C$3=E1433,1,IF($D$3=E1433,1,IF($E$3=E1433,1,0)))))</f>
        <v>1</v>
      </c>
      <c r="M1433" s="37" t="n">
        <f aca="false">SUM(H1433:L1433)</f>
        <v>5</v>
      </c>
    </row>
    <row r="1434" customFormat="false" ht="12.75" hidden="false" customHeight="false" outlineLevel="0" collapsed="false">
      <c r="A1434" s="57"/>
      <c r="B1434" s="58"/>
      <c r="C1434" s="58"/>
      <c r="D1434" s="58"/>
      <c r="E1434" s="58"/>
      <c r="F1434" s="59" t="n">
        <f aca="false">LOOKUP(M1434,$L$2:$L$7,$M$2:$M$7)</f>
        <v>0</v>
      </c>
      <c r="H1434" s="37" t="n">
        <f aca="false">IF($A$3=A1434,1,IF($B$3=A1434,1,IF($C$3=A1434,1,IF($D$3=A1434,1,IF($E$3=A1434,1,0)))))</f>
        <v>1</v>
      </c>
      <c r="I1434" s="37" t="n">
        <f aca="false">IF($A$3=B1434,1,IF($B$3=B1434,1,IF($C$3=B1434,1,IF($D$3=B1434,1,IF($E$3=B1434,1,0)))))</f>
        <v>1</v>
      </c>
      <c r="J1434" s="37" t="n">
        <f aca="false">IF($A$3=C1434,1,IF($B$3=C1434,1,IF($C$3=C1434,1,IF($D$3=C1434,1,IF($E$3=C1434,1,0)))))</f>
        <v>1</v>
      </c>
      <c r="K1434" s="37" t="n">
        <f aca="false">IF($A$3=D1434,1,IF($B$3=D1434,1,IF($C$3=D1434,1,IF($D$3=D1434,1,IF($E$3=D1434,1,0)))))</f>
        <v>1</v>
      </c>
      <c r="L1434" s="37" t="n">
        <f aca="false">IF($A$3=E1434,1,IF($B$3=E1434,1,IF($C$3=E1434,1,IF($D$3=E1434,1,IF($E$3=E1434,1,0)))))</f>
        <v>1</v>
      </c>
      <c r="M1434" s="37" t="n">
        <f aca="false">SUM(H1434:L1434)</f>
        <v>5</v>
      </c>
    </row>
    <row r="1435" customFormat="false" ht="12.75" hidden="false" customHeight="false" outlineLevel="0" collapsed="false">
      <c r="A1435" s="51"/>
      <c r="B1435" s="52"/>
      <c r="C1435" s="52"/>
      <c r="D1435" s="52"/>
      <c r="E1435" s="52"/>
      <c r="F1435" s="53" t="n">
        <f aca="false">LOOKUP(M1435,$L$2:$L$7,$M$2:$M$7)</f>
        <v>0</v>
      </c>
      <c r="H1435" s="37" t="n">
        <f aca="false">IF($A$3=A1435,1,IF($B$3=A1435,1,IF($C$3=A1435,1,IF($D$3=A1435,1,IF($E$3=A1435,1,0)))))</f>
        <v>1</v>
      </c>
      <c r="I1435" s="37" t="n">
        <f aca="false">IF($A$3=B1435,1,IF($B$3=B1435,1,IF($C$3=B1435,1,IF($D$3=B1435,1,IF($E$3=B1435,1,0)))))</f>
        <v>1</v>
      </c>
      <c r="J1435" s="37" t="n">
        <f aca="false">IF($A$3=C1435,1,IF($B$3=C1435,1,IF($C$3=C1435,1,IF($D$3=C1435,1,IF($E$3=C1435,1,0)))))</f>
        <v>1</v>
      </c>
      <c r="K1435" s="37" t="n">
        <f aca="false">IF($A$3=D1435,1,IF($B$3=D1435,1,IF($C$3=D1435,1,IF($D$3=D1435,1,IF($E$3=D1435,1,0)))))</f>
        <v>1</v>
      </c>
      <c r="L1435" s="37" t="n">
        <f aca="false">IF($A$3=E1435,1,IF($B$3=E1435,1,IF($C$3=E1435,1,IF($D$3=E1435,1,IF($E$3=E1435,1,0)))))</f>
        <v>1</v>
      </c>
      <c r="M1435" s="37" t="n">
        <f aca="false">SUM(H1435:L1435)</f>
        <v>5</v>
      </c>
    </row>
    <row r="1436" customFormat="false" ht="12.75" hidden="false" customHeight="false" outlineLevel="0" collapsed="false">
      <c r="A1436" s="54"/>
      <c r="B1436" s="55"/>
      <c r="C1436" s="55"/>
      <c r="D1436" s="55"/>
      <c r="E1436" s="55"/>
      <c r="F1436" s="56" t="n">
        <f aca="false">LOOKUP(M1436,$L$2:$L$7,$M$2:$M$7)</f>
        <v>0</v>
      </c>
      <c r="H1436" s="37" t="n">
        <f aca="false">IF($A$3=A1436,1,IF($B$3=A1436,1,IF($C$3=A1436,1,IF($D$3=A1436,1,IF($E$3=A1436,1,0)))))</f>
        <v>1</v>
      </c>
      <c r="I1436" s="37" t="n">
        <f aca="false">IF($A$3=B1436,1,IF($B$3=B1436,1,IF($C$3=B1436,1,IF($D$3=B1436,1,IF($E$3=B1436,1,0)))))</f>
        <v>1</v>
      </c>
      <c r="J1436" s="37" t="n">
        <f aca="false">IF($A$3=C1436,1,IF($B$3=C1436,1,IF($C$3=C1436,1,IF($D$3=C1436,1,IF($E$3=C1436,1,0)))))</f>
        <v>1</v>
      </c>
      <c r="K1436" s="37" t="n">
        <f aca="false">IF($A$3=D1436,1,IF($B$3=D1436,1,IF($C$3=D1436,1,IF($D$3=D1436,1,IF($E$3=D1436,1,0)))))</f>
        <v>1</v>
      </c>
      <c r="L1436" s="37" t="n">
        <f aca="false">IF($A$3=E1436,1,IF($B$3=E1436,1,IF($C$3=E1436,1,IF($D$3=E1436,1,IF($E$3=E1436,1,0)))))</f>
        <v>1</v>
      </c>
      <c r="M1436" s="37" t="n">
        <f aca="false">SUM(H1436:L1436)</f>
        <v>5</v>
      </c>
    </row>
    <row r="1437" customFormat="false" ht="12.75" hidden="false" customHeight="false" outlineLevel="0" collapsed="false">
      <c r="A1437" s="54"/>
      <c r="B1437" s="55"/>
      <c r="C1437" s="55"/>
      <c r="D1437" s="55"/>
      <c r="E1437" s="55"/>
      <c r="F1437" s="56" t="n">
        <f aca="false">LOOKUP(M1437,$L$2:$L$7,$M$2:$M$7)</f>
        <v>0</v>
      </c>
      <c r="H1437" s="37" t="n">
        <f aca="false">IF($A$3=A1437,1,IF($B$3=A1437,1,IF($C$3=A1437,1,IF($D$3=A1437,1,IF($E$3=A1437,1,0)))))</f>
        <v>1</v>
      </c>
      <c r="I1437" s="37" t="n">
        <f aca="false">IF($A$3=B1437,1,IF($B$3=B1437,1,IF($C$3=B1437,1,IF($D$3=B1437,1,IF($E$3=B1437,1,0)))))</f>
        <v>1</v>
      </c>
      <c r="J1437" s="37" t="n">
        <f aca="false">IF($A$3=C1437,1,IF($B$3=C1437,1,IF($C$3=C1437,1,IF($D$3=C1437,1,IF($E$3=C1437,1,0)))))</f>
        <v>1</v>
      </c>
      <c r="K1437" s="37" t="n">
        <f aca="false">IF($A$3=D1437,1,IF($B$3=D1437,1,IF($C$3=D1437,1,IF($D$3=D1437,1,IF($E$3=D1437,1,0)))))</f>
        <v>1</v>
      </c>
      <c r="L1437" s="37" t="n">
        <f aca="false">IF($A$3=E1437,1,IF($B$3=E1437,1,IF($C$3=E1437,1,IF($D$3=E1437,1,IF($E$3=E1437,1,0)))))</f>
        <v>1</v>
      </c>
      <c r="M1437" s="37" t="n">
        <f aca="false">SUM(H1437:L1437)</f>
        <v>5</v>
      </c>
    </row>
    <row r="1438" customFormat="false" ht="12.75" hidden="false" customHeight="false" outlineLevel="0" collapsed="false">
      <c r="A1438" s="54"/>
      <c r="B1438" s="55"/>
      <c r="C1438" s="55"/>
      <c r="D1438" s="55"/>
      <c r="E1438" s="55"/>
      <c r="F1438" s="56" t="n">
        <f aca="false">LOOKUP(M1438,$L$2:$L$7,$M$2:$M$7)</f>
        <v>0</v>
      </c>
      <c r="H1438" s="37" t="n">
        <f aca="false">IF($A$3=A1438,1,IF($B$3=A1438,1,IF($C$3=A1438,1,IF($D$3=A1438,1,IF($E$3=A1438,1,0)))))</f>
        <v>1</v>
      </c>
      <c r="I1438" s="37" t="n">
        <f aca="false">IF($A$3=B1438,1,IF($B$3=B1438,1,IF($C$3=B1438,1,IF($D$3=B1438,1,IF($E$3=B1438,1,0)))))</f>
        <v>1</v>
      </c>
      <c r="J1438" s="37" t="n">
        <f aca="false">IF($A$3=C1438,1,IF($B$3=C1438,1,IF($C$3=C1438,1,IF($D$3=C1438,1,IF($E$3=C1438,1,0)))))</f>
        <v>1</v>
      </c>
      <c r="K1438" s="37" t="n">
        <f aca="false">IF($A$3=D1438,1,IF($B$3=D1438,1,IF($C$3=D1438,1,IF($D$3=D1438,1,IF($E$3=D1438,1,0)))))</f>
        <v>1</v>
      </c>
      <c r="L1438" s="37" t="n">
        <f aca="false">IF($A$3=E1438,1,IF($B$3=E1438,1,IF($C$3=E1438,1,IF($D$3=E1438,1,IF($E$3=E1438,1,0)))))</f>
        <v>1</v>
      </c>
      <c r="M1438" s="37" t="n">
        <f aca="false">SUM(H1438:L1438)</f>
        <v>5</v>
      </c>
    </row>
    <row r="1439" customFormat="false" ht="12.75" hidden="false" customHeight="false" outlineLevel="0" collapsed="false">
      <c r="A1439" s="57"/>
      <c r="B1439" s="58"/>
      <c r="C1439" s="58"/>
      <c r="D1439" s="58"/>
      <c r="E1439" s="58"/>
      <c r="F1439" s="59" t="n">
        <f aca="false">LOOKUP(M1439,$L$2:$L$7,$M$2:$M$7)</f>
        <v>0</v>
      </c>
      <c r="H1439" s="37" t="n">
        <f aca="false">IF($A$3=A1439,1,IF($B$3=A1439,1,IF($C$3=A1439,1,IF($D$3=A1439,1,IF($E$3=A1439,1,0)))))</f>
        <v>1</v>
      </c>
      <c r="I1439" s="37" t="n">
        <f aca="false">IF($A$3=B1439,1,IF($B$3=B1439,1,IF($C$3=B1439,1,IF($D$3=B1439,1,IF($E$3=B1439,1,0)))))</f>
        <v>1</v>
      </c>
      <c r="J1439" s="37" t="n">
        <f aca="false">IF($A$3=C1439,1,IF($B$3=C1439,1,IF($C$3=C1439,1,IF($D$3=C1439,1,IF($E$3=C1439,1,0)))))</f>
        <v>1</v>
      </c>
      <c r="K1439" s="37" t="n">
        <f aca="false">IF($A$3=D1439,1,IF($B$3=D1439,1,IF($C$3=D1439,1,IF($D$3=D1439,1,IF($E$3=D1439,1,0)))))</f>
        <v>1</v>
      </c>
      <c r="L1439" s="37" t="n">
        <f aca="false">IF($A$3=E1439,1,IF($B$3=E1439,1,IF($C$3=E1439,1,IF($D$3=E1439,1,IF($E$3=E1439,1,0)))))</f>
        <v>1</v>
      </c>
      <c r="M1439" s="37" t="n">
        <f aca="false">SUM(H1439:L1439)</f>
        <v>5</v>
      </c>
    </row>
    <row r="1440" customFormat="false" ht="12.75" hidden="false" customHeight="false" outlineLevel="0" collapsed="false">
      <c r="A1440" s="51"/>
      <c r="B1440" s="52"/>
      <c r="C1440" s="52"/>
      <c r="D1440" s="52"/>
      <c r="E1440" s="52"/>
      <c r="F1440" s="53" t="n">
        <f aca="false">LOOKUP(M1440,$L$2:$L$7,$M$2:$M$7)</f>
        <v>0</v>
      </c>
      <c r="H1440" s="37" t="n">
        <f aca="false">IF($A$3=A1440,1,IF($B$3=A1440,1,IF($C$3=A1440,1,IF($D$3=A1440,1,IF($E$3=A1440,1,0)))))</f>
        <v>1</v>
      </c>
      <c r="I1440" s="37" t="n">
        <f aca="false">IF($A$3=B1440,1,IF($B$3=B1440,1,IF($C$3=B1440,1,IF($D$3=B1440,1,IF($E$3=B1440,1,0)))))</f>
        <v>1</v>
      </c>
      <c r="J1440" s="37" t="n">
        <f aca="false">IF($A$3=C1440,1,IF($B$3=C1440,1,IF($C$3=C1440,1,IF($D$3=C1440,1,IF($E$3=C1440,1,0)))))</f>
        <v>1</v>
      </c>
      <c r="K1440" s="37" t="n">
        <f aca="false">IF($A$3=D1440,1,IF($B$3=D1440,1,IF($C$3=D1440,1,IF($D$3=D1440,1,IF($E$3=D1440,1,0)))))</f>
        <v>1</v>
      </c>
      <c r="L1440" s="37" t="n">
        <f aca="false">IF($A$3=E1440,1,IF($B$3=E1440,1,IF($C$3=E1440,1,IF($D$3=E1440,1,IF($E$3=E1440,1,0)))))</f>
        <v>1</v>
      </c>
      <c r="M1440" s="37" t="n">
        <f aca="false">SUM(H1440:L1440)</f>
        <v>5</v>
      </c>
    </row>
    <row r="1441" customFormat="false" ht="12.75" hidden="false" customHeight="false" outlineLevel="0" collapsed="false">
      <c r="A1441" s="54"/>
      <c r="B1441" s="55"/>
      <c r="C1441" s="55"/>
      <c r="D1441" s="55"/>
      <c r="E1441" s="55"/>
      <c r="F1441" s="56" t="n">
        <f aca="false">LOOKUP(M1441,$L$2:$L$7,$M$2:$M$7)</f>
        <v>0</v>
      </c>
      <c r="H1441" s="37" t="n">
        <f aca="false">IF($A$3=A1441,1,IF($B$3=A1441,1,IF($C$3=A1441,1,IF($D$3=A1441,1,IF($E$3=A1441,1,0)))))</f>
        <v>1</v>
      </c>
      <c r="I1441" s="37" t="n">
        <f aca="false">IF($A$3=B1441,1,IF($B$3=B1441,1,IF($C$3=B1441,1,IF($D$3=B1441,1,IF($E$3=B1441,1,0)))))</f>
        <v>1</v>
      </c>
      <c r="J1441" s="37" t="n">
        <f aca="false">IF($A$3=C1441,1,IF($B$3=C1441,1,IF($C$3=C1441,1,IF($D$3=C1441,1,IF($E$3=C1441,1,0)))))</f>
        <v>1</v>
      </c>
      <c r="K1441" s="37" t="n">
        <f aca="false">IF($A$3=D1441,1,IF($B$3=D1441,1,IF($C$3=D1441,1,IF($D$3=D1441,1,IF($E$3=D1441,1,0)))))</f>
        <v>1</v>
      </c>
      <c r="L1441" s="37" t="n">
        <f aca="false">IF($A$3=E1441,1,IF($B$3=E1441,1,IF($C$3=E1441,1,IF($D$3=E1441,1,IF($E$3=E1441,1,0)))))</f>
        <v>1</v>
      </c>
      <c r="M1441" s="37" t="n">
        <f aca="false">SUM(H1441:L1441)</f>
        <v>5</v>
      </c>
    </row>
    <row r="1442" customFormat="false" ht="12.75" hidden="false" customHeight="false" outlineLevel="0" collapsed="false">
      <c r="A1442" s="54"/>
      <c r="B1442" s="55"/>
      <c r="C1442" s="55"/>
      <c r="D1442" s="55"/>
      <c r="E1442" s="55"/>
      <c r="F1442" s="56" t="n">
        <f aca="false">LOOKUP(M1442,$L$2:$L$7,$M$2:$M$7)</f>
        <v>0</v>
      </c>
      <c r="H1442" s="37" t="n">
        <f aca="false">IF($A$3=A1442,1,IF($B$3=A1442,1,IF($C$3=A1442,1,IF($D$3=A1442,1,IF($E$3=A1442,1,0)))))</f>
        <v>1</v>
      </c>
      <c r="I1442" s="37" t="n">
        <f aca="false">IF($A$3=B1442,1,IF($B$3=B1442,1,IF($C$3=B1442,1,IF($D$3=B1442,1,IF($E$3=B1442,1,0)))))</f>
        <v>1</v>
      </c>
      <c r="J1442" s="37" t="n">
        <f aca="false">IF($A$3=C1442,1,IF($B$3=C1442,1,IF($C$3=C1442,1,IF($D$3=C1442,1,IF($E$3=C1442,1,0)))))</f>
        <v>1</v>
      </c>
      <c r="K1442" s="37" t="n">
        <f aca="false">IF($A$3=D1442,1,IF($B$3=D1442,1,IF($C$3=D1442,1,IF($D$3=D1442,1,IF($E$3=D1442,1,0)))))</f>
        <v>1</v>
      </c>
      <c r="L1442" s="37" t="n">
        <f aca="false">IF($A$3=E1442,1,IF($B$3=E1442,1,IF($C$3=E1442,1,IF($D$3=E1442,1,IF($E$3=E1442,1,0)))))</f>
        <v>1</v>
      </c>
      <c r="M1442" s="37" t="n">
        <f aca="false">SUM(H1442:L1442)</f>
        <v>5</v>
      </c>
    </row>
    <row r="1443" customFormat="false" ht="12.75" hidden="false" customHeight="false" outlineLevel="0" collapsed="false">
      <c r="A1443" s="54"/>
      <c r="B1443" s="55"/>
      <c r="C1443" s="55"/>
      <c r="D1443" s="55"/>
      <c r="E1443" s="55"/>
      <c r="F1443" s="56" t="n">
        <f aca="false">LOOKUP(M1443,$L$2:$L$7,$M$2:$M$7)</f>
        <v>0</v>
      </c>
      <c r="H1443" s="37" t="n">
        <f aca="false">IF($A$3=A1443,1,IF($B$3=A1443,1,IF($C$3=A1443,1,IF($D$3=A1443,1,IF($E$3=A1443,1,0)))))</f>
        <v>1</v>
      </c>
      <c r="I1443" s="37" t="n">
        <f aca="false">IF($A$3=B1443,1,IF($B$3=B1443,1,IF($C$3=B1443,1,IF($D$3=B1443,1,IF($E$3=B1443,1,0)))))</f>
        <v>1</v>
      </c>
      <c r="J1443" s="37" t="n">
        <f aca="false">IF($A$3=C1443,1,IF($B$3=C1443,1,IF($C$3=C1443,1,IF($D$3=C1443,1,IF($E$3=C1443,1,0)))))</f>
        <v>1</v>
      </c>
      <c r="K1443" s="37" t="n">
        <f aca="false">IF($A$3=D1443,1,IF($B$3=D1443,1,IF($C$3=D1443,1,IF($D$3=D1443,1,IF($E$3=D1443,1,0)))))</f>
        <v>1</v>
      </c>
      <c r="L1443" s="37" t="n">
        <f aca="false">IF($A$3=E1443,1,IF($B$3=E1443,1,IF($C$3=E1443,1,IF($D$3=E1443,1,IF($E$3=E1443,1,0)))))</f>
        <v>1</v>
      </c>
      <c r="M1443" s="37" t="n">
        <f aca="false">SUM(H1443:L1443)</f>
        <v>5</v>
      </c>
    </row>
    <row r="1444" customFormat="false" ht="12.75" hidden="false" customHeight="false" outlineLevel="0" collapsed="false">
      <c r="A1444" s="57"/>
      <c r="B1444" s="58"/>
      <c r="C1444" s="58"/>
      <c r="D1444" s="58"/>
      <c r="E1444" s="58"/>
      <c r="F1444" s="59" t="n">
        <f aca="false">LOOKUP(M1444,$L$2:$L$7,$M$2:$M$7)</f>
        <v>0</v>
      </c>
      <c r="H1444" s="37" t="n">
        <f aca="false">IF($A$3=A1444,1,IF($B$3=A1444,1,IF($C$3=A1444,1,IF($D$3=A1444,1,IF($E$3=A1444,1,0)))))</f>
        <v>1</v>
      </c>
      <c r="I1444" s="37" t="n">
        <f aca="false">IF($A$3=B1444,1,IF($B$3=B1444,1,IF($C$3=B1444,1,IF($D$3=B1444,1,IF($E$3=B1444,1,0)))))</f>
        <v>1</v>
      </c>
      <c r="J1444" s="37" t="n">
        <f aca="false">IF($A$3=C1444,1,IF($B$3=C1444,1,IF($C$3=C1444,1,IF($D$3=C1444,1,IF($E$3=C1444,1,0)))))</f>
        <v>1</v>
      </c>
      <c r="K1444" s="37" t="n">
        <f aca="false">IF($A$3=D1444,1,IF($B$3=D1444,1,IF($C$3=D1444,1,IF($D$3=D1444,1,IF($E$3=D1444,1,0)))))</f>
        <v>1</v>
      </c>
      <c r="L1444" s="37" t="n">
        <f aca="false">IF($A$3=E1444,1,IF($B$3=E1444,1,IF($C$3=E1444,1,IF($D$3=E1444,1,IF($E$3=E1444,1,0)))))</f>
        <v>1</v>
      </c>
      <c r="M1444" s="37" t="n">
        <f aca="false">SUM(H1444:L1444)</f>
        <v>5</v>
      </c>
    </row>
    <row r="1445" customFormat="false" ht="12.75" hidden="false" customHeight="false" outlineLevel="0" collapsed="false">
      <c r="A1445" s="51"/>
      <c r="B1445" s="52"/>
      <c r="C1445" s="52"/>
      <c r="D1445" s="52"/>
      <c r="E1445" s="52"/>
      <c r="F1445" s="53" t="n">
        <f aca="false">LOOKUP(M1445,$L$2:$L$7,$M$2:$M$7)</f>
        <v>0</v>
      </c>
      <c r="H1445" s="37" t="n">
        <f aca="false">IF($A$3=A1445,1,IF($B$3=A1445,1,IF($C$3=A1445,1,IF($D$3=A1445,1,IF($E$3=A1445,1,0)))))</f>
        <v>1</v>
      </c>
      <c r="I1445" s="37" t="n">
        <f aca="false">IF($A$3=B1445,1,IF($B$3=B1445,1,IF($C$3=B1445,1,IF($D$3=B1445,1,IF($E$3=B1445,1,0)))))</f>
        <v>1</v>
      </c>
      <c r="J1445" s="37" t="n">
        <f aca="false">IF($A$3=C1445,1,IF($B$3=C1445,1,IF($C$3=C1445,1,IF($D$3=C1445,1,IF($E$3=C1445,1,0)))))</f>
        <v>1</v>
      </c>
      <c r="K1445" s="37" t="n">
        <f aca="false">IF($A$3=D1445,1,IF($B$3=D1445,1,IF($C$3=D1445,1,IF($D$3=D1445,1,IF($E$3=D1445,1,0)))))</f>
        <v>1</v>
      </c>
      <c r="L1445" s="37" t="n">
        <f aca="false">IF($A$3=E1445,1,IF($B$3=E1445,1,IF($C$3=E1445,1,IF($D$3=E1445,1,IF($E$3=E1445,1,0)))))</f>
        <v>1</v>
      </c>
      <c r="M1445" s="37" t="n">
        <f aca="false">SUM(H1445:L1445)</f>
        <v>5</v>
      </c>
    </row>
    <row r="1446" customFormat="false" ht="12.75" hidden="false" customHeight="false" outlineLevel="0" collapsed="false">
      <c r="A1446" s="54"/>
      <c r="B1446" s="55"/>
      <c r="C1446" s="55"/>
      <c r="D1446" s="55"/>
      <c r="E1446" s="55"/>
      <c r="F1446" s="56" t="n">
        <f aca="false">LOOKUP(M1446,$L$2:$L$7,$M$2:$M$7)</f>
        <v>0</v>
      </c>
      <c r="H1446" s="37" t="n">
        <f aca="false">IF($A$3=A1446,1,IF($B$3=A1446,1,IF($C$3=A1446,1,IF($D$3=A1446,1,IF($E$3=A1446,1,0)))))</f>
        <v>1</v>
      </c>
      <c r="I1446" s="37" t="n">
        <f aca="false">IF($A$3=B1446,1,IF($B$3=B1446,1,IF($C$3=B1446,1,IF($D$3=B1446,1,IF($E$3=B1446,1,0)))))</f>
        <v>1</v>
      </c>
      <c r="J1446" s="37" t="n">
        <f aca="false">IF($A$3=C1446,1,IF($B$3=C1446,1,IF($C$3=C1446,1,IF($D$3=C1446,1,IF($E$3=C1446,1,0)))))</f>
        <v>1</v>
      </c>
      <c r="K1446" s="37" t="n">
        <f aca="false">IF($A$3=D1446,1,IF($B$3=D1446,1,IF($C$3=D1446,1,IF($D$3=D1446,1,IF($E$3=D1446,1,0)))))</f>
        <v>1</v>
      </c>
      <c r="L1446" s="37" t="n">
        <f aca="false">IF($A$3=E1446,1,IF($B$3=E1446,1,IF($C$3=E1446,1,IF($D$3=E1446,1,IF($E$3=E1446,1,0)))))</f>
        <v>1</v>
      </c>
      <c r="M1446" s="37" t="n">
        <f aca="false">SUM(H1446:L1446)</f>
        <v>5</v>
      </c>
    </row>
    <row r="1447" customFormat="false" ht="12.75" hidden="false" customHeight="false" outlineLevel="0" collapsed="false">
      <c r="A1447" s="54"/>
      <c r="B1447" s="55"/>
      <c r="C1447" s="55"/>
      <c r="D1447" s="55"/>
      <c r="E1447" s="55"/>
      <c r="F1447" s="56" t="n">
        <f aca="false">LOOKUP(M1447,$L$2:$L$7,$M$2:$M$7)</f>
        <v>0</v>
      </c>
      <c r="H1447" s="37" t="n">
        <f aca="false">IF($A$3=A1447,1,IF($B$3=A1447,1,IF($C$3=A1447,1,IF($D$3=A1447,1,IF($E$3=A1447,1,0)))))</f>
        <v>1</v>
      </c>
      <c r="I1447" s="37" t="n">
        <f aca="false">IF($A$3=B1447,1,IF($B$3=B1447,1,IF($C$3=B1447,1,IF($D$3=B1447,1,IF($E$3=B1447,1,0)))))</f>
        <v>1</v>
      </c>
      <c r="J1447" s="37" t="n">
        <f aca="false">IF($A$3=C1447,1,IF($B$3=C1447,1,IF($C$3=C1447,1,IF($D$3=C1447,1,IF($E$3=C1447,1,0)))))</f>
        <v>1</v>
      </c>
      <c r="K1447" s="37" t="n">
        <f aca="false">IF($A$3=D1447,1,IF($B$3=D1447,1,IF($C$3=D1447,1,IF($D$3=D1447,1,IF($E$3=D1447,1,0)))))</f>
        <v>1</v>
      </c>
      <c r="L1447" s="37" t="n">
        <f aca="false">IF($A$3=E1447,1,IF($B$3=E1447,1,IF($C$3=E1447,1,IF($D$3=E1447,1,IF($E$3=E1447,1,0)))))</f>
        <v>1</v>
      </c>
      <c r="M1447" s="37" t="n">
        <f aca="false">SUM(H1447:L1447)</f>
        <v>5</v>
      </c>
    </row>
    <row r="1448" customFormat="false" ht="12.75" hidden="false" customHeight="false" outlineLevel="0" collapsed="false">
      <c r="A1448" s="54"/>
      <c r="B1448" s="55"/>
      <c r="C1448" s="55"/>
      <c r="D1448" s="55"/>
      <c r="E1448" s="55"/>
      <c r="F1448" s="56" t="n">
        <f aca="false">LOOKUP(M1448,$L$2:$L$7,$M$2:$M$7)</f>
        <v>0</v>
      </c>
      <c r="H1448" s="37" t="n">
        <f aca="false">IF($A$3=A1448,1,IF($B$3=A1448,1,IF($C$3=A1448,1,IF($D$3=A1448,1,IF($E$3=A1448,1,0)))))</f>
        <v>1</v>
      </c>
      <c r="I1448" s="37" t="n">
        <f aca="false">IF($A$3=B1448,1,IF($B$3=B1448,1,IF($C$3=B1448,1,IF($D$3=B1448,1,IF($E$3=B1448,1,0)))))</f>
        <v>1</v>
      </c>
      <c r="J1448" s="37" t="n">
        <f aca="false">IF($A$3=C1448,1,IF($B$3=C1448,1,IF($C$3=C1448,1,IF($D$3=C1448,1,IF($E$3=C1448,1,0)))))</f>
        <v>1</v>
      </c>
      <c r="K1448" s="37" t="n">
        <f aca="false">IF($A$3=D1448,1,IF($B$3=D1448,1,IF($C$3=D1448,1,IF($D$3=D1448,1,IF($E$3=D1448,1,0)))))</f>
        <v>1</v>
      </c>
      <c r="L1448" s="37" t="n">
        <f aca="false">IF($A$3=E1448,1,IF($B$3=E1448,1,IF($C$3=E1448,1,IF($D$3=E1448,1,IF($E$3=E1448,1,0)))))</f>
        <v>1</v>
      </c>
      <c r="M1448" s="37" t="n">
        <f aca="false">SUM(H1448:L1448)</f>
        <v>5</v>
      </c>
    </row>
    <row r="1449" customFormat="false" ht="12.75" hidden="false" customHeight="false" outlineLevel="0" collapsed="false">
      <c r="A1449" s="57"/>
      <c r="B1449" s="58"/>
      <c r="C1449" s="58"/>
      <c r="D1449" s="58"/>
      <c r="E1449" s="58"/>
      <c r="F1449" s="59" t="n">
        <f aca="false">LOOKUP(M1449,$L$2:$L$7,$M$2:$M$7)</f>
        <v>0</v>
      </c>
      <c r="H1449" s="37" t="n">
        <f aca="false">IF($A$3=A1449,1,IF($B$3=A1449,1,IF($C$3=A1449,1,IF($D$3=A1449,1,IF($E$3=A1449,1,0)))))</f>
        <v>1</v>
      </c>
      <c r="I1449" s="37" t="n">
        <f aca="false">IF($A$3=B1449,1,IF($B$3=B1449,1,IF($C$3=B1449,1,IF($D$3=B1449,1,IF($E$3=B1449,1,0)))))</f>
        <v>1</v>
      </c>
      <c r="J1449" s="37" t="n">
        <f aca="false">IF($A$3=C1449,1,IF($B$3=C1449,1,IF($C$3=C1449,1,IF($D$3=C1449,1,IF($E$3=C1449,1,0)))))</f>
        <v>1</v>
      </c>
      <c r="K1449" s="37" t="n">
        <f aca="false">IF($A$3=D1449,1,IF($B$3=D1449,1,IF($C$3=D1449,1,IF($D$3=D1449,1,IF($E$3=D1449,1,0)))))</f>
        <v>1</v>
      </c>
      <c r="L1449" s="37" t="n">
        <f aca="false">IF($A$3=E1449,1,IF($B$3=E1449,1,IF($C$3=E1449,1,IF($D$3=E1449,1,IF($E$3=E1449,1,0)))))</f>
        <v>1</v>
      </c>
      <c r="M1449" s="37" t="n">
        <f aca="false">SUM(H1449:L1449)</f>
        <v>5</v>
      </c>
    </row>
    <row r="1450" customFormat="false" ht="12.75" hidden="false" customHeight="false" outlineLevel="0" collapsed="false">
      <c r="A1450" s="51"/>
      <c r="B1450" s="52"/>
      <c r="C1450" s="52"/>
      <c r="D1450" s="52"/>
      <c r="E1450" s="52"/>
      <c r="F1450" s="53" t="n">
        <f aca="false">LOOKUP(M1450,$L$2:$L$7,$M$2:$M$7)</f>
        <v>0</v>
      </c>
      <c r="H1450" s="37" t="n">
        <f aca="false">IF($A$3=A1450,1,IF($B$3=A1450,1,IF($C$3=A1450,1,IF($D$3=A1450,1,IF($E$3=A1450,1,0)))))</f>
        <v>1</v>
      </c>
      <c r="I1450" s="37" t="n">
        <f aca="false">IF($A$3=B1450,1,IF($B$3=B1450,1,IF($C$3=B1450,1,IF($D$3=B1450,1,IF($E$3=B1450,1,0)))))</f>
        <v>1</v>
      </c>
      <c r="J1450" s="37" t="n">
        <f aca="false">IF($A$3=C1450,1,IF($B$3=C1450,1,IF($C$3=C1450,1,IF($D$3=C1450,1,IF($E$3=C1450,1,0)))))</f>
        <v>1</v>
      </c>
      <c r="K1450" s="37" t="n">
        <f aca="false">IF($A$3=D1450,1,IF($B$3=D1450,1,IF($C$3=D1450,1,IF($D$3=D1450,1,IF($E$3=D1450,1,0)))))</f>
        <v>1</v>
      </c>
      <c r="L1450" s="37" t="n">
        <f aca="false">IF($A$3=E1450,1,IF($B$3=E1450,1,IF($C$3=E1450,1,IF($D$3=E1450,1,IF($E$3=E1450,1,0)))))</f>
        <v>1</v>
      </c>
      <c r="M1450" s="37" t="n">
        <f aca="false">SUM(H1450:L1450)</f>
        <v>5</v>
      </c>
    </row>
    <row r="1451" customFormat="false" ht="12.75" hidden="false" customHeight="false" outlineLevel="0" collapsed="false">
      <c r="A1451" s="54"/>
      <c r="B1451" s="55"/>
      <c r="C1451" s="55"/>
      <c r="D1451" s="55"/>
      <c r="E1451" s="55"/>
      <c r="F1451" s="56" t="n">
        <f aca="false">LOOKUP(M1451,$L$2:$L$7,$M$2:$M$7)</f>
        <v>0</v>
      </c>
      <c r="H1451" s="37" t="n">
        <f aca="false">IF($A$3=A1451,1,IF($B$3=A1451,1,IF($C$3=A1451,1,IF($D$3=A1451,1,IF($E$3=A1451,1,0)))))</f>
        <v>1</v>
      </c>
      <c r="I1451" s="37" t="n">
        <f aca="false">IF($A$3=B1451,1,IF($B$3=B1451,1,IF($C$3=B1451,1,IF($D$3=B1451,1,IF($E$3=B1451,1,0)))))</f>
        <v>1</v>
      </c>
      <c r="J1451" s="37" t="n">
        <f aca="false">IF($A$3=C1451,1,IF($B$3=C1451,1,IF($C$3=C1451,1,IF($D$3=C1451,1,IF($E$3=C1451,1,0)))))</f>
        <v>1</v>
      </c>
      <c r="K1451" s="37" t="n">
        <f aca="false">IF($A$3=D1451,1,IF($B$3=D1451,1,IF($C$3=D1451,1,IF($D$3=D1451,1,IF($E$3=D1451,1,0)))))</f>
        <v>1</v>
      </c>
      <c r="L1451" s="37" t="n">
        <f aca="false">IF($A$3=E1451,1,IF($B$3=E1451,1,IF($C$3=E1451,1,IF($D$3=E1451,1,IF($E$3=E1451,1,0)))))</f>
        <v>1</v>
      </c>
      <c r="M1451" s="37" t="n">
        <f aca="false">SUM(H1451:L1451)</f>
        <v>5</v>
      </c>
    </row>
    <row r="1452" customFormat="false" ht="12.75" hidden="false" customHeight="false" outlineLevel="0" collapsed="false">
      <c r="A1452" s="54"/>
      <c r="B1452" s="55"/>
      <c r="C1452" s="55"/>
      <c r="D1452" s="55"/>
      <c r="E1452" s="55"/>
      <c r="F1452" s="56" t="n">
        <f aca="false">LOOKUP(M1452,$L$2:$L$7,$M$2:$M$7)</f>
        <v>0</v>
      </c>
      <c r="H1452" s="37" t="n">
        <f aca="false">IF($A$3=A1452,1,IF($B$3=A1452,1,IF($C$3=A1452,1,IF($D$3=A1452,1,IF($E$3=A1452,1,0)))))</f>
        <v>1</v>
      </c>
      <c r="I1452" s="37" t="n">
        <f aca="false">IF($A$3=B1452,1,IF($B$3=B1452,1,IF($C$3=B1452,1,IF($D$3=B1452,1,IF($E$3=B1452,1,0)))))</f>
        <v>1</v>
      </c>
      <c r="J1452" s="37" t="n">
        <f aca="false">IF($A$3=C1452,1,IF($B$3=C1452,1,IF($C$3=C1452,1,IF($D$3=C1452,1,IF($E$3=C1452,1,0)))))</f>
        <v>1</v>
      </c>
      <c r="K1452" s="37" t="n">
        <f aca="false">IF($A$3=D1452,1,IF($B$3=D1452,1,IF($C$3=D1452,1,IF($D$3=D1452,1,IF($E$3=D1452,1,0)))))</f>
        <v>1</v>
      </c>
      <c r="L1452" s="37" t="n">
        <f aca="false">IF($A$3=E1452,1,IF($B$3=E1452,1,IF($C$3=E1452,1,IF($D$3=E1452,1,IF($E$3=E1452,1,0)))))</f>
        <v>1</v>
      </c>
      <c r="M1452" s="37" t="n">
        <f aca="false">SUM(H1452:L1452)</f>
        <v>5</v>
      </c>
    </row>
    <row r="1453" customFormat="false" ht="12.75" hidden="false" customHeight="false" outlineLevel="0" collapsed="false">
      <c r="A1453" s="54"/>
      <c r="B1453" s="55"/>
      <c r="C1453" s="55"/>
      <c r="D1453" s="55"/>
      <c r="E1453" s="55"/>
      <c r="F1453" s="56" t="n">
        <f aca="false">LOOKUP(M1453,$L$2:$L$7,$M$2:$M$7)</f>
        <v>0</v>
      </c>
      <c r="H1453" s="37" t="n">
        <f aca="false">IF($A$3=A1453,1,IF($B$3=A1453,1,IF($C$3=A1453,1,IF($D$3=A1453,1,IF($E$3=A1453,1,0)))))</f>
        <v>1</v>
      </c>
      <c r="I1453" s="37" t="n">
        <f aca="false">IF($A$3=B1453,1,IF($B$3=B1453,1,IF($C$3=B1453,1,IF($D$3=B1453,1,IF($E$3=B1453,1,0)))))</f>
        <v>1</v>
      </c>
      <c r="J1453" s="37" t="n">
        <f aca="false">IF($A$3=C1453,1,IF($B$3=C1453,1,IF($C$3=C1453,1,IF($D$3=C1453,1,IF($E$3=C1453,1,0)))))</f>
        <v>1</v>
      </c>
      <c r="K1453" s="37" t="n">
        <f aca="false">IF($A$3=D1453,1,IF($B$3=D1453,1,IF($C$3=D1453,1,IF($D$3=D1453,1,IF($E$3=D1453,1,0)))))</f>
        <v>1</v>
      </c>
      <c r="L1453" s="37" t="n">
        <f aca="false">IF($A$3=E1453,1,IF($B$3=E1453,1,IF($C$3=E1453,1,IF($D$3=E1453,1,IF($E$3=E1453,1,0)))))</f>
        <v>1</v>
      </c>
      <c r="M1453" s="37" t="n">
        <f aca="false">SUM(H1453:L1453)</f>
        <v>5</v>
      </c>
    </row>
    <row r="1454" customFormat="false" ht="12.75" hidden="false" customHeight="false" outlineLevel="0" collapsed="false">
      <c r="A1454" s="57"/>
      <c r="B1454" s="58"/>
      <c r="C1454" s="58"/>
      <c r="D1454" s="58"/>
      <c r="E1454" s="58"/>
      <c r="F1454" s="59" t="n">
        <f aca="false">LOOKUP(M1454,$L$2:$L$7,$M$2:$M$7)</f>
        <v>0</v>
      </c>
      <c r="H1454" s="37" t="n">
        <f aca="false">IF($A$3=A1454,1,IF($B$3=A1454,1,IF($C$3=A1454,1,IF($D$3=A1454,1,IF($E$3=A1454,1,0)))))</f>
        <v>1</v>
      </c>
      <c r="I1454" s="37" t="n">
        <f aca="false">IF($A$3=B1454,1,IF($B$3=B1454,1,IF($C$3=B1454,1,IF($D$3=B1454,1,IF($E$3=B1454,1,0)))))</f>
        <v>1</v>
      </c>
      <c r="J1454" s="37" t="n">
        <f aca="false">IF($A$3=C1454,1,IF($B$3=C1454,1,IF($C$3=C1454,1,IF($D$3=C1454,1,IF($E$3=C1454,1,0)))))</f>
        <v>1</v>
      </c>
      <c r="K1454" s="37" t="n">
        <f aca="false">IF($A$3=D1454,1,IF($B$3=D1454,1,IF($C$3=D1454,1,IF($D$3=D1454,1,IF($E$3=D1454,1,0)))))</f>
        <v>1</v>
      </c>
      <c r="L1454" s="37" t="n">
        <f aca="false">IF($A$3=E1454,1,IF($B$3=E1454,1,IF($C$3=E1454,1,IF($D$3=E1454,1,IF($E$3=E1454,1,0)))))</f>
        <v>1</v>
      </c>
      <c r="M1454" s="37" t="n">
        <f aca="false">SUM(H1454:L1454)</f>
        <v>5</v>
      </c>
    </row>
    <row r="1455" customFormat="false" ht="12.75" hidden="false" customHeight="false" outlineLevel="0" collapsed="false">
      <c r="A1455" s="51"/>
      <c r="B1455" s="52"/>
      <c r="C1455" s="52"/>
      <c r="D1455" s="52"/>
      <c r="E1455" s="52"/>
      <c r="F1455" s="53" t="n">
        <f aca="false">LOOKUP(M1455,$L$2:$L$7,$M$2:$M$7)</f>
        <v>0</v>
      </c>
      <c r="H1455" s="37" t="n">
        <f aca="false">IF($A$3=A1455,1,IF($B$3=A1455,1,IF($C$3=A1455,1,IF($D$3=A1455,1,IF($E$3=A1455,1,0)))))</f>
        <v>1</v>
      </c>
      <c r="I1455" s="37" t="n">
        <f aca="false">IF($A$3=B1455,1,IF($B$3=B1455,1,IF($C$3=B1455,1,IF($D$3=B1455,1,IF($E$3=B1455,1,0)))))</f>
        <v>1</v>
      </c>
      <c r="J1455" s="37" t="n">
        <f aca="false">IF($A$3=C1455,1,IF($B$3=C1455,1,IF($C$3=C1455,1,IF($D$3=C1455,1,IF($E$3=C1455,1,0)))))</f>
        <v>1</v>
      </c>
      <c r="K1455" s="37" t="n">
        <f aca="false">IF($A$3=D1455,1,IF($B$3=D1455,1,IF($C$3=D1455,1,IF($D$3=D1455,1,IF($E$3=D1455,1,0)))))</f>
        <v>1</v>
      </c>
      <c r="L1455" s="37" t="n">
        <f aca="false">IF($A$3=E1455,1,IF($B$3=E1455,1,IF($C$3=E1455,1,IF($D$3=E1455,1,IF($E$3=E1455,1,0)))))</f>
        <v>1</v>
      </c>
      <c r="M1455" s="37" t="n">
        <f aca="false">SUM(H1455:L1455)</f>
        <v>5</v>
      </c>
    </row>
    <row r="1456" customFormat="false" ht="12.75" hidden="false" customHeight="false" outlineLevel="0" collapsed="false">
      <c r="A1456" s="54"/>
      <c r="B1456" s="55"/>
      <c r="C1456" s="55"/>
      <c r="D1456" s="55"/>
      <c r="E1456" s="55"/>
      <c r="F1456" s="56" t="n">
        <f aca="false">LOOKUP(M1456,$L$2:$L$7,$M$2:$M$7)</f>
        <v>0</v>
      </c>
      <c r="H1456" s="37" t="n">
        <f aca="false">IF($A$3=A1456,1,IF($B$3=A1456,1,IF($C$3=A1456,1,IF($D$3=A1456,1,IF($E$3=A1456,1,0)))))</f>
        <v>1</v>
      </c>
      <c r="I1456" s="37" t="n">
        <f aca="false">IF($A$3=B1456,1,IF($B$3=B1456,1,IF($C$3=B1456,1,IF($D$3=B1456,1,IF($E$3=B1456,1,0)))))</f>
        <v>1</v>
      </c>
      <c r="J1456" s="37" t="n">
        <f aca="false">IF($A$3=C1456,1,IF($B$3=C1456,1,IF($C$3=C1456,1,IF($D$3=C1456,1,IF($E$3=C1456,1,0)))))</f>
        <v>1</v>
      </c>
      <c r="K1456" s="37" t="n">
        <f aca="false">IF($A$3=D1456,1,IF($B$3=D1456,1,IF($C$3=D1456,1,IF($D$3=D1456,1,IF($E$3=D1456,1,0)))))</f>
        <v>1</v>
      </c>
      <c r="L1456" s="37" t="n">
        <f aca="false">IF($A$3=E1456,1,IF($B$3=E1456,1,IF($C$3=E1456,1,IF($D$3=E1456,1,IF($E$3=E1456,1,0)))))</f>
        <v>1</v>
      </c>
      <c r="M1456" s="37" t="n">
        <f aca="false">SUM(H1456:L1456)</f>
        <v>5</v>
      </c>
    </row>
    <row r="1457" customFormat="false" ht="12.75" hidden="false" customHeight="false" outlineLevel="0" collapsed="false">
      <c r="A1457" s="54"/>
      <c r="B1457" s="55"/>
      <c r="C1457" s="55"/>
      <c r="D1457" s="55"/>
      <c r="E1457" s="55"/>
      <c r="F1457" s="56" t="n">
        <f aca="false">LOOKUP(M1457,$L$2:$L$7,$M$2:$M$7)</f>
        <v>0</v>
      </c>
      <c r="H1457" s="37" t="n">
        <f aca="false">IF($A$3=A1457,1,IF($B$3=A1457,1,IF($C$3=A1457,1,IF($D$3=A1457,1,IF($E$3=A1457,1,0)))))</f>
        <v>1</v>
      </c>
      <c r="I1457" s="37" t="n">
        <f aca="false">IF($A$3=B1457,1,IF($B$3=B1457,1,IF($C$3=B1457,1,IF($D$3=B1457,1,IF($E$3=B1457,1,0)))))</f>
        <v>1</v>
      </c>
      <c r="J1457" s="37" t="n">
        <f aca="false">IF($A$3=C1457,1,IF($B$3=C1457,1,IF($C$3=C1457,1,IF($D$3=C1457,1,IF($E$3=C1457,1,0)))))</f>
        <v>1</v>
      </c>
      <c r="K1457" s="37" t="n">
        <f aca="false">IF($A$3=D1457,1,IF($B$3=D1457,1,IF($C$3=D1457,1,IF($D$3=D1457,1,IF($E$3=D1457,1,0)))))</f>
        <v>1</v>
      </c>
      <c r="L1457" s="37" t="n">
        <f aca="false">IF($A$3=E1457,1,IF($B$3=E1457,1,IF($C$3=E1457,1,IF($D$3=E1457,1,IF($E$3=E1457,1,0)))))</f>
        <v>1</v>
      </c>
      <c r="M1457" s="37" t="n">
        <f aca="false">SUM(H1457:L1457)</f>
        <v>5</v>
      </c>
    </row>
    <row r="1458" customFormat="false" ht="12.75" hidden="false" customHeight="false" outlineLevel="0" collapsed="false">
      <c r="A1458" s="54"/>
      <c r="B1458" s="55"/>
      <c r="C1458" s="55"/>
      <c r="D1458" s="55"/>
      <c r="E1458" s="55"/>
      <c r="F1458" s="56" t="n">
        <f aca="false">LOOKUP(M1458,$L$2:$L$7,$M$2:$M$7)</f>
        <v>0</v>
      </c>
      <c r="H1458" s="37" t="n">
        <f aca="false">IF($A$3=A1458,1,IF($B$3=A1458,1,IF($C$3=A1458,1,IF($D$3=A1458,1,IF($E$3=A1458,1,0)))))</f>
        <v>1</v>
      </c>
      <c r="I1458" s="37" t="n">
        <f aca="false">IF($A$3=B1458,1,IF($B$3=B1458,1,IF($C$3=B1458,1,IF($D$3=B1458,1,IF($E$3=B1458,1,0)))))</f>
        <v>1</v>
      </c>
      <c r="J1458" s="37" t="n">
        <f aca="false">IF($A$3=C1458,1,IF($B$3=C1458,1,IF($C$3=C1458,1,IF($D$3=C1458,1,IF($E$3=C1458,1,0)))))</f>
        <v>1</v>
      </c>
      <c r="K1458" s="37" t="n">
        <f aca="false">IF($A$3=D1458,1,IF($B$3=D1458,1,IF($C$3=D1458,1,IF($D$3=D1458,1,IF($E$3=D1458,1,0)))))</f>
        <v>1</v>
      </c>
      <c r="L1458" s="37" t="n">
        <f aca="false">IF($A$3=E1458,1,IF($B$3=E1458,1,IF($C$3=E1458,1,IF($D$3=E1458,1,IF($E$3=E1458,1,0)))))</f>
        <v>1</v>
      </c>
      <c r="M1458" s="37" t="n">
        <f aca="false">SUM(H1458:L1458)</f>
        <v>5</v>
      </c>
    </row>
    <row r="1459" customFormat="false" ht="12.75" hidden="false" customHeight="false" outlineLevel="0" collapsed="false">
      <c r="A1459" s="57"/>
      <c r="B1459" s="58"/>
      <c r="C1459" s="58"/>
      <c r="D1459" s="58"/>
      <c r="E1459" s="58"/>
      <c r="F1459" s="59" t="n">
        <f aca="false">LOOKUP(M1459,$L$2:$L$7,$M$2:$M$7)</f>
        <v>0</v>
      </c>
      <c r="H1459" s="37" t="n">
        <f aca="false">IF($A$3=A1459,1,IF($B$3=A1459,1,IF($C$3=A1459,1,IF($D$3=A1459,1,IF($E$3=A1459,1,0)))))</f>
        <v>1</v>
      </c>
      <c r="I1459" s="37" t="n">
        <f aca="false">IF($A$3=B1459,1,IF($B$3=B1459,1,IF($C$3=B1459,1,IF($D$3=B1459,1,IF($E$3=B1459,1,0)))))</f>
        <v>1</v>
      </c>
      <c r="J1459" s="37" t="n">
        <f aca="false">IF($A$3=C1459,1,IF($B$3=C1459,1,IF($C$3=C1459,1,IF($D$3=C1459,1,IF($E$3=C1459,1,0)))))</f>
        <v>1</v>
      </c>
      <c r="K1459" s="37" t="n">
        <f aca="false">IF($A$3=D1459,1,IF($B$3=D1459,1,IF($C$3=D1459,1,IF($D$3=D1459,1,IF($E$3=D1459,1,0)))))</f>
        <v>1</v>
      </c>
      <c r="L1459" s="37" t="n">
        <f aca="false">IF($A$3=E1459,1,IF($B$3=E1459,1,IF($C$3=E1459,1,IF($D$3=E1459,1,IF($E$3=E1459,1,0)))))</f>
        <v>1</v>
      </c>
      <c r="M1459" s="37" t="n">
        <f aca="false">SUM(H1459:L1459)</f>
        <v>5</v>
      </c>
    </row>
    <row r="1460" customFormat="false" ht="12.75" hidden="false" customHeight="false" outlineLevel="0" collapsed="false">
      <c r="A1460" s="51"/>
      <c r="B1460" s="52"/>
      <c r="C1460" s="52"/>
      <c r="D1460" s="52"/>
      <c r="E1460" s="52"/>
      <c r="F1460" s="53" t="n">
        <f aca="false">LOOKUP(M1460,$L$2:$L$7,$M$2:$M$7)</f>
        <v>0</v>
      </c>
      <c r="H1460" s="37" t="n">
        <f aca="false">IF($A$3=A1460,1,IF($B$3=A1460,1,IF($C$3=A1460,1,IF($D$3=A1460,1,IF($E$3=A1460,1,0)))))</f>
        <v>1</v>
      </c>
      <c r="I1460" s="37" t="n">
        <f aca="false">IF($A$3=B1460,1,IF($B$3=B1460,1,IF($C$3=B1460,1,IF($D$3=B1460,1,IF($E$3=B1460,1,0)))))</f>
        <v>1</v>
      </c>
      <c r="J1460" s="37" t="n">
        <f aca="false">IF($A$3=C1460,1,IF($B$3=C1460,1,IF($C$3=C1460,1,IF($D$3=C1460,1,IF($E$3=C1460,1,0)))))</f>
        <v>1</v>
      </c>
      <c r="K1460" s="37" t="n">
        <f aca="false">IF($A$3=D1460,1,IF($B$3=D1460,1,IF($C$3=D1460,1,IF($D$3=D1460,1,IF($E$3=D1460,1,0)))))</f>
        <v>1</v>
      </c>
      <c r="L1460" s="37" t="n">
        <f aca="false">IF($A$3=E1460,1,IF($B$3=E1460,1,IF($C$3=E1460,1,IF($D$3=E1460,1,IF($E$3=E1460,1,0)))))</f>
        <v>1</v>
      </c>
      <c r="M1460" s="37" t="n">
        <f aca="false">SUM(H1460:L1460)</f>
        <v>5</v>
      </c>
    </row>
    <row r="1461" customFormat="false" ht="12.75" hidden="false" customHeight="false" outlineLevel="0" collapsed="false">
      <c r="A1461" s="54"/>
      <c r="B1461" s="55"/>
      <c r="C1461" s="55"/>
      <c r="D1461" s="55"/>
      <c r="E1461" s="55"/>
      <c r="F1461" s="56" t="n">
        <f aca="false">LOOKUP(M1461,$L$2:$L$7,$M$2:$M$7)</f>
        <v>0</v>
      </c>
      <c r="H1461" s="37" t="n">
        <f aca="false">IF($A$3=A1461,1,IF($B$3=A1461,1,IF($C$3=A1461,1,IF($D$3=A1461,1,IF($E$3=A1461,1,0)))))</f>
        <v>1</v>
      </c>
      <c r="I1461" s="37" t="n">
        <f aca="false">IF($A$3=B1461,1,IF($B$3=B1461,1,IF($C$3=B1461,1,IF($D$3=B1461,1,IF($E$3=B1461,1,0)))))</f>
        <v>1</v>
      </c>
      <c r="J1461" s="37" t="n">
        <f aca="false">IF($A$3=C1461,1,IF($B$3=C1461,1,IF($C$3=C1461,1,IF($D$3=C1461,1,IF($E$3=C1461,1,0)))))</f>
        <v>1</v>
      </c>
      <c r="K1461" s="37" t="n">
        <f aca="false">IF($A$3=D1461,1,IF($B$3=D1461,1,IF($C$3=D1461,1,IF($D$3=D1461,1,IF($E$3=D1461,1,0)))))</f>
        <v>1</v>
      </c>
      <c r="L1461" s="37" t="n">
        <f aca="false">IF($A$3=E1461,1,IF($B$3=E1461,1,IF($C$3=E1461,1,IF($D$3=E1461,1,IF($E$3=E1461,1,0)))))</f>
        <v>1</v>
      </c>
      <c r="M1461" s="37" t="n">
        <f aca="false">SUM(H1461:L1461)</f>
        <v>5</v>
      </c>
    </row>
    <row r="1462" customFormat="false" ht="12.75" hidden="false" customHeight="false" outlineLevel="0" collapsed="false">
      <c r="A1462" s="54"/>
      <c r="B1462" s="55"/>
      <c r="C1462" s="55"/>
      <c r="D1462" s="55"/>
      <c r="E1462" s="55"/>
      <c r="F1462" s="56" t="n">
        <f aca="false">LOOKUP(M1462,$L$2:$L$7,$M$2:$M$7)</f>
        <v>0</v>
      </c>
      <c r="H1462" s="37" t="n">
        <f aca="false">IF($A$3=A1462,1,IF($B$3=A1462,1,IF($C$3=A1462,1,IF($D$3=A1462,1,IF($E$3=A1462,1,0)))))</f>
        <v>1</v>
      </c>
      <c r="I1462" s="37" t="n">
        <f aca="false">IF($A$3=B1462,1,IF($B$3=B1462,1,IF($C$3=B1462,1,IF($D$3=B1462,1,IF($E$3=B1462,1,0)))))</f>
        <v>1</v>
      </c>
      <c r="J1462" s="37" t="n">
        <f aca="false">IF($A$3=C1462,1,IF($B$3=C1462,1,IF($C$3=C1462,1,IF($D$3=C1462,1,IF($E$3=C1462,1,0)))))</f>
        <v>1</v>
      </c>
      <c r="K1462" s="37" t="n">
        <f aca="false">IF($A$3=D1462,1,IF($B$3=D1462,1,IF($C$3=D1462,1,IF($D$3=D1462,1,IF($E$3=D1462,1,0)))))</f>
        <v>1</v>
      </c>
      <c r="L1462" s="37" t="n">
        <f aca="false">IF($A$3=E1462,1,IF($B$3=E1462,1,IF($C$3=E1462,1,IF($D$3=E1462,1,IF($E$3=E1462,1,0)))))</f>
        <v>1</v>
      </c>
      <c r="M1462" s="37" t="n">
        <f aca="false">SUM(H1462:L1462)</f>
        <v>5</v>
      </c>
    </row>
    <row r="1463" customFormat="false" ht="12.75" hidden="false" customHeight="false" outlineLevel="0" collapsed="false">
      <c r="A1463" s="54"/>
      <c r="B1463" s="55"/>
      <c r="C1463" s="55"/>
      <c r="D1463" s="55"/>
      <c r="E1463" s="55"/>
      <c r="F1463" s="56" t="n">
        <f aca="false">LOOKUP(M1463,$L$2:$L$7,$M$2:$M$7)</f>
        <v>0</v>
      </c>
      <c r="H1463" s="37" t="n">
        <f aca="false">IF($A$3=A1463,1,IF($B$3=A1463,1,IF($C$3=A1463,1,IF($D$3=A1463,1,IF($E$3=A1463,1,0)))))</f>
        <v>1</v>
      </c>
      <c r="I1463" s="37" t="n">
        <f aca="false">IF($A$3=B1463,1,IF($B$3=B1463,1,IF($C$3=B1463,1,IF($D$3=B1463,1,IF($E$3=B1463,1,0)))))</f>
        <v>1</v>
      </c>
      <c r="J1463" s="37" t="n">
        <f aca="false">IF($A$3=C1463,1,IF($B$3=C1463,1,IF($C$3=C1463,1,IF($D$3=C1463,1,IF($E$3=C1463,1,0)))))</f>
        <v>1</v>
      </c>
      <c r="K1463" s="37" t="n">
        <f aca="false">IF($A$3=D1463,1,IF($B$3=D1463,1,IF($C$3=D1463,1,IF($D$3=D1463,1,IF($E$3=D1463,1,0)))))</f>
        <v>1</v>
      </c>
      <c r="L1463" s="37" t="n">
        <f aca="false">IF($A$3=E1463,1,IF($B$3=E1463,1,IF($C$3=E1463,1,IF($D$3=E1463,1,IF($E$3=E1463,1,0)))))</f>
        <v>1</v>
      </c>
      <c r="M1463" s="37" t="n">
        <f aca="false">SUM(H1463:L1463)</f>
        <v>5</v>
      </c>
    </row>
    <row r="1464" customFormat="false" ht="12.75" hidden="false" customHeight="false" outlineLevel="0" collapsed="false">
      <c r="A1464" s="57"/>
      <c r="B1464" s="58"/>
      <c r="C1464" s="58"/>
      <c r="D1464" s="58"/>
      <c r="E1464" s="58"/>
      <c r="F1464" s="59" t="n">
        <f aca="false">LOOKUP(M1464,$L$2:$L$7,$M$2:$M$7)</f>
        <v>0</v>
      </c>
      <c r="H1464" s="37" t="n">
        <f aca="false">IF($A$3=A1464,1,IF($B$3=A1464,1,IF($C$3=A1464,1,IF($D$3=A1464,1,IF($E$3=A1464,1,0)))))</f>
        <v>1</v>
      </c>
      <c r="I1464" s="37" t="n">
        <f aca="false">IF($A$3=B1464,1,IF($B$3=B1464,1,IF($C$3=B1464,1,IF($D$3=B1464,1,IF($E$3=B1464,1,0)))))</f>
        <v>1</v>
      </c>
      <c r="J1464" s="37" t="n">
        <f aca="false">IF($A$3=C1464,1,IF($B$3=C1464,1,IF($C$3=C1464,1,IF($D$3=C1464,1,IF($E$3=C1464,1,0)))))</f>
        <v>1</v>
      </c>
      <c r="K1464" s="37" t="n">
        <f aca="false">IF($A$3=D1464,1,IF($B$3=D1464,1,IF($C$3=D1464,1,IF($D$3=D1464,1,IF($E$3=D1464,1,0)))))</f>
        <v>1</v>
      </c>
      <c r="L1464" s="37" t="n">
        <f aca="false">IF($A$3=E1464,1,IF($B$3=E1464,1,IF($C$3=E1464,1,IF($D$3=E1464,1,IF($E$3=E1464,1,0)))))</f>
        <v>1</v>
      </c>
      <c r="M1464" s="37" t="n">
        <f aca="false">SUM(H1464:L1464)</f>
        <v>5</v>
      </c>
    </row>
    <row r="1465" customFormat="false" ht="12.75" hidden="false" customHeight="false" outlineLevel="0" collapsed="false">
      <c r="A1465" s="51"/>
      <c r="B1465" s="52"/>
      <c r="C1465" s="52"/>
      <c r="D1465" s="52"/>
      <c r="E1465" s="52"/>
      <c r="F1465" s="53" t="n">
        <f aca="false">LOOKUP(M1465,$L$2:$L$7,$M$2:$M$7)</f>
        <v>0</v>
      </c>
      <c r="H1465" s="37" t="n">
        <f aca="false">IF($A$3=A1465,1,IF($B$3=A1465,1,IF($C$3=A1465,1,IF($D$3=A1465,1,IF($E$3=A1465,1,0)))))</f>
        <v>1</v>
      </c>
      <c r="I1465" s="37" t="n">
        <f aca="false">IF($A$3=B1465,1,IF($B$3=B1465,1,IF($C$3=B1465,1,IF($D$3=B1465,1,IF($E$3=B1465,1,0)))))</f>
        <v>1</v>
      </c>
      <c r="J1465" s="37" t="n">
        <f aca="false">IF($A$3=C1465,1,IF($B$3=C1465,1,IF($C$3=C1465,1,IF($D$3=C1465,1,IF($E$3=C1465,1,0)))))</f>
        <v>1</v>
      </c>
      <c r="K1465" s="37" t="n">
        <f aca="false">IF($A$3=D1465,1,IF($B$3=D1465,1,IF($C$3=D1465,1,IF($D$3=D1465,1,IF($E$3=D1465,1,0)))))</f>
        <v>1</v>
      </c>
      <c r="L1465" s="37" t="n">
        <f aca="false">IF($A$3=E1465,1,IF($B$3=E1465,1,IF($C$3=E1465,1,IF($D$3=E1465,1,IF($E$3=E1465,1,0)))))</f>
        <v>1</v>
      </c>
      <c r="M1465" s="37" t="n">
        <f aca="false">SUM(H1465:L1465)</f>
        <v>5</v>
      </c>
    </row>
    <row r="1466" customFormat="false" ht="12.75" hidden="false" customHeight="false" outlineLevel="0" collapsed="false">
      <c r="A1466" s="54"/>
      <c r="B1466" s="55"/>
      <c r="C1466" s="55"/>
      <c r="D1466" s="55"/>
      <c r="E1466" s="55"/>
      <c r="F1466" s="56" t="n">
        <f aca="false">LOOKUP(M1466,$L$2:$L$7,$M$2:$M$7)</f>
        <v>0</v>
      </c>
      <c r="H1466" s="37" t="n">
        <f aca="false">IF($A$3=A1466,1,IF($B$3=A1466,1,IF($C$3=A1466,1,IF($D$3=A1466,1,IF($E$3=A1466,1,0)))))</f>
        <v>1</v>
      </c>
      <c r="I1466" s="37" t="n">
        <f aca="false">IF($A$3=B1466,1,IF($B$3=B1466,1,IF($C$3=B1466,1,IF($D$3=B1466,1,IF($E$3=B1466,1,0)))))</f>
        <v>1</v>
      </c>
      <c r="J1466" s="37" t="n">
        <f aca="false">IF($A$3=C1466,1,IF($B$3=C1466,1,IF($C$3=C1466,1,IF($D$3=C1466,1,IF($E$3=C1466,1,0)))))</f>
        <v>1</v>
      </c>
      <c r="K1466" s="37" t="n">
        <f aca="false">IF($A$3=D1466,1,IF($B$3=D1466,1,IF($C$3=D1466,1,IF($D$3=D1466,1,IF($E$3=D1466,1,0)))))</f>
        <v>1</v>
      </c>
      <c r="L1466" s="37" t="n">
        <f aca="false">IF($A$3=E1466,1,IF($B$3=E1466,1,IF($C$3=E1466,1,IF($D$3=E1466,1,IF($E$3=E1466,1,0)))))</f>
        <v>1</v>
      </c>
      <c r="M1466" s="37" t="n">
        <f aca="false">SUM(H1466:L1466)</f>
        <v>5</v>
      </c>
    </row>
    <row r="1467" customFormat="false" ht="12.75" hidden="false" customHeight="false" outlineLevel="0" collapsed="false">
      <c r="A1467" s="54"/>
      <c r="B1467" s="55"/>
      <c r="C1467" s="55"/>
      <c r="D1467" s="55"/>
      <c r="E1467" s="55"/>
      <c r="F1467" s="56" t="n">
        <f aca="false">LOOKUP(M1467,$L$2:$L$7,$M$2:$M$7)</f>
        <v>0</v>
      </c>
      <c r="H1467" s="37" t="n">
        <f aca="false">IF($A$3=A1467,1,IF($B$3=A1467,1,IF($C$3=A1467,1,IF($D$3=A1467,1,IF($E$3=A1467,1,0)))))</f>
        <v>1</v>
      </c>
      <c r="I1467" s="37" t="n">
        <f aca="false">IF($A$3=B1467,1,IF($B$3=B1467,1,IF($C$3=B1467,1,IF($D$3=B1467,1,IF($E$3=B1467,1,0)))))</f>
        <v>1</v>
      </c>
      <c r="J1467" s="37" t="n">
        <f aca="false">IF($A$3=C1467,1,IF($B$3=C1467,1,IF($C$3=C1467,1,IF($D$3=C1467,1,IF($E$3=C1467,1,0)))))</f>
        <v>1</v>
      </c>
      <c r="K1467" s="37" t="n">
        <f aca="false">IF($A$3=D1467,1,IF($B$3=D1467,1,IF($C$3=D1467,1,IF($D$3=D1467,1,IF($E$3=D1467,1,0)))))</f>
        <v>1</v>
      </c>
      <c r="L1467" s="37" t="n">
        <f aca="false">IF($A$3=E1467,1,IF($B$3=E1467,1,IF($C$3=E1467,1,IF($D$3=E1467,1,IF($E$3=E1467,1,0)))))</f>
        <v>1</v>
      </c>
      <c r="M1467" s="37" t="n">
        <f aca="false">SUM(H1467:L1467)</f>
        <v>5</v>
      </c>
    </row>
    <row r="1468" customFormat="false" ht="12.75" hidden="false" customHeight="false" outlineLevel="0" collapsed="false">
      <c r="A1468" s="54"/>
      <c r="B1468" s="55"/>
      <c r="C1468" s="55"/>
      <c r="D1468" s="55"/>
      <c r="E1468" s="55"/>
      <c r="F1468" s="56" t="n">
        <f aca="false">LOOKUP(M1468,$L$2:$L$7,$M$2:$M$7)</f>
        <v>0</v>
      </c>
      <c r="H1468" s="37" t="n">
        <f aca="false">IF($A$3=A1468,1,IF($B$3=A1468,1,IF($C$3=A1468,1,IF($D$3=A1468,1,IF($E$3=A1468,1,0)))))</f>
        <v>1</v>
      </c>
      <c r="I1468" s="37" t="n">
        <f aca="false">IF($A$3=B1468,1,IF($B$3=B1468,1,IF($C$3=B1468,1,IF($D$3=B1468,1,IF($E$3=B1468,1,0)))))</f>
        <v>1</v>
      </c>
      <c r="J1468" s="37" t="n">
        <f aca="false">IF($A$3=C1468,1,IF($B$3=C1468,1,IF($C$3=C1468,1,IF($D$3=C1468,1,IF($E$3=C1468,1,0)))))</f>
        <v>1</v>
      </c>
      <c r="K1468" s="37" t="n">
        <f aca="false">IF($A$3=D1468,1,IF($B$3=D1468,1,IF($C$3=D1468,1,IF($D$3=D1468,1,IF($E$3=D1468,1,0)))))</f>
        <v>1</v>
      </c>
      <c r="L1468" s="37" t="n">
        <f aca="false">IF($A$3=E1468,1,IF($B$3=E1468,1,IF($C$3=E1468,1,IF($D$3=E1468,1,IF($E$3=E1468,1,0)))))</f>
        <v>1</v>
      </c>
      <c r="M1468" s="37" t="n">
        <f aca="false">SUM(H1468:L1468)</f>
        <v>5</v>
      </c>
    </row>
    <row r="1469" customFormat="false" ht="12.75" hidden="false" customHeight="false" outlineLevel="0" collapsed="false">
      <c r="A1469" s="57"/>
      <c r="B1469" s="58"/>
      <c r="C1469" s="58"/>
      <c r="D1469" s="58"/>
      <c r="E1469" s="58"/>
      <c r="F1469" s="59" t="n">
        <f aca="false">LOOKUP(M1469,$L$2:$L$7,$M$2:$M$7)</f>
        <v>0</v>
      </c>
      <c r="H1469" s="37" t="n">
        <f aca="false">IF($A$3=A1469,1,IF($B$3=A1469,1,IF($C$3=A1469,1,IF($D$3=A1469,1,IF($E$3=A1469,1,0)))))</f>
        <v>1</v>
      </c>
      <c r="I1469" s="37" t="n">
        <f aca="false">IF($A$3=B1469,1,IF($B$3=B1469,1,IF($C$3=B1469,1,IF($D$3=B1469,1,IF($E$3=B1469,1,0)))))</f>
        <v>1</v>
      </c>
      <c r="J1469" s="37" t="n">
        <f aca="false">IF($A$3=C1469,1,IF($B$3=C1469,1,IF($C$3=C1469,1,IF($D$3=C1469,1,IF($E$3=C1469,1,0)))))</f>
        <v>1</v>
      </c>
      <c r="K1469" s="37" t="n">
        <f aca="false">IF($A$3=D1469,1,IF($B$3=D1469,1,IF($C$3=D1469,1,IF($D$3=D1469,1,IF($E$3=D1469,1,0)))))</f>
        <v>1</v>
      </c>
      <c r="L1469" s="37" t="n">
        <f aca="false">IF($A$3=E1469,1,IF($B$3=E1469,1,IF($C$3=E1469,1,IF($D$3=E1469,1,IF($E$3=E1469,1,0)))))</f>
        <v>1</v>
      </c>
      <c r="M1469" s="37" t="n">
        <f aca="false">SUM(H1469:L1469)</f>
        <v>5</v>
      </c>
    </row>
    <row r="1470" customFormat="false" ht="12.75" hidden="false" customHeight="false" outlineLevel="0" collapsed="false">
      <c r="A1470" s="51"/>
      <c r="B1470" s="52"/>
      <c r="C1470" s="52"/>
      <c r="D1470" s="52"/>
      <c r="E1470" s="52"/>
      <c r="F1470" s="53" t="n">
        <f aca="false">LOOKUP(M1470,$L$2:$L$7,$M$2:$M$7)</f>
        <v>0</v>
      </c>
      <c r="H1470" s="37" t="n">
        <f aca="false">IF($A$3=A1470,1,IF($B$3=A1470,1,IF($C$3=A1470,1,IF($D$3=A1470,1,IF($E$3=A1470,1,0)))))</f>
        <v>1</v>
      </c>
      <c r="I1470" s="37" t="n">
        <f aca="false">IF($A$3=B1470,1,IF($B$3=B1470,1,IF($C$3=B1470,1,IF($D$3=B1470,1,IF($E$3=B1470,1,0)))))</f>
        <v>1</v>
      </c>
      <c r="J1470" s="37" t="n">
        <f aca="false">IF($A$3=C1470,1,IF($B$3=C1470,1,IF($C$3=C1470,1,IF($D$3=C1470,1,IF($E$3=C1470,1,0)))))</f>
        <v>1</v>
      </c>
      <c r="K1470" s="37" t="n">
        <f aca="false">IF($A$3=D1470,1,IF($B$3=D1470,1,IF($C$3=D1470,1,IF($D$3=D1470,1,IF($E$3=D1470,1,0)))))</f>
        <v>1</v>
      </c>
      <c r="L1470" s="37" t="n">
        <f aca="false">IF($A$3=E1470,1,IF($B$3=E1470,1,IF($C$3=E1470,1,IF($D$3=E1470,1,IF($E$3=E1470,1,0)))))</f>
        <v>1</v>
      </c>
      <c r="M1470" s="37" t="n">
        <f aca="false">SUM(H1470:L1470)</f>
        <v>5</v>
      </c>
    </row>
    <row r="1471" customFormat="false" ht="12.75" hidden="false" customHeight="false" outlineLevel="0" collapsed="false">
      <c r="A1471" s="54"/>
      <c r="B1471" s="55"/>
      <c r="C1471" s="55"/>
      <c r="D1471" s="55"/>
      <c r="E1471" s="55"/>
      <c r="F1471" s="56" t="n">
        <f aca="false">LOOKUP(M1471,$L$2:$L$7,$M$2:$M$7)</f>
        <v>0</v>
      </c>
      <c r="H1471" s="37" t="n">
        <f aca="false">IF($A$3=A1471,1,IF($B$3=A1471,1,IF($C$3=A1471,1,IF($D$3=A1471,1,IF($E$3=A1471,1,0)))))</f>
        <v>1</v>
      </c>
      <c r="I1471" s="37" t="n">
        <f aca="false">IF($A$3=B1471,1,IF($B$3=B1471,1,IF($C$3=B1471,1,IF($D$3=B1471,1,IF($E$3=B1471,1,0)))))</f>
        <v>1</v>
      </c>
      <c r="J1471" s="37" t="n">
        <f aca="false">IF($A$3=C1471,1,IF($B$3=C1471,1,IF($C$3=C1471,1,IF($D$3=C1471,1,IF($E$3=C1471,1,0)))))</f>
        <v>1</v>
      </c>
      <c r="K1471" s="37" t="n">
        <f aca="false">IF($A$3=D1471,1,IF($B$3=D1471,1,IF($C$3=D1471,1,IF($D$3=D1471,1,IF($E$3=D1471,1,0)))))</f>
        <v>1</v>
      </c>
      <c r="L1471" s="37" t="n">
        <f aca="false">IF($A$3=E1471,1,IF($B$3=E1471,1,IF($C$3=E1471,1,IF($D$3=E1471,1,IF($E$3=E1471,1,0)))))</f>
        <v>1</v>
      </c>
      <c r="M1471" s="37" t="n">
        <f aca="false">SUM(H1471:L1471)</f>
        <v>5</v>
      </c>
    </row>
    <row r="1472" customFormat="false" ht="12.75" hidden="false" customHeight="false" outlineLevel="0" collapsed="false">
      <c r="A1472" s="54"/>
      <c r="B1472" s="55"/>
      <c r="C1472" s="55"/>
      <c r="D1472" s="55"/>
      <c r="E1472" s="55"/>
      <c r="F1472" s="56" t="n">
        <f aca="false">LOOKUP(M1472,$L$2:$L$7,$M$2:$M$7)</f>
        <v>0</v>
      </c>
      <c r="H1472" s="37" t="n">
        <f aca="false">IF($A$3=A1472,1,IF($B$3=A1472,1,IF($C$3=A1472,1,IF($D$3=A1472,1,IF($E$3=A1472,1,0)))))</f>
        <v>1</v>
      </c>
      <c r="I1472" s="37" t="n">
        <f aca="false">IF($A$3=B1472,1,IF($B$3=B1472,1,IF($C$3=B1472,1,IF($D$3=B1472,1,IF($E$3=B1472,1,0)))))</f>
        <v>1</v>
      </c>
      <c r="J1472" s="37" t="n">
        <f aca="false">IF($A$3=C1472,1,IF($B$3=C1472,1,IF($C$3=C1472,1,IF($D$3=C1472,1,IF($E$3=C1472,1,0)))))</f>
        <v>1</v>
      </c>
      <c r="K1472" s="37" t="n">
        <f aca="false">IF($A$3=D1472,1,IF($B$3=D1472,1,IF($C$3=D1472,1,IF($D$3=D1472,1,IF($E$3=D1472,1,0)))))</f>
        <v>1</v>
      </c>
      <c r="L1472" s="37" t="n">
        <f aca="false">IF($A$3=E1472,1,IF($B$3=E1472,1,IF($C$3=E1472,1,IF($D$3=E1472,1,IF($E$3=E1472,1,0)))))</f>
        <v>1</v>
      </c>
      <c r="M1472" s="37" t="n">
        <f aca="false">SUM(H1472:L1472)</f>
        <v>5</v>
      </c>
    </row>
    <row r="1473" customFormat="false" ht="12.75" hidden="false" customHeight="false" outlineLevel="0" collapsed="false">
      <c r="A1473" s="54"/>
      <c r="B1473" s="55"/>
      <c r="C1473" s="55"/>
      <c r="D1473" s="55"/>
      <c r="E1473" s="55"/>
      <c r="F1473" s="56" t="n">
        <f aca="false">LOOKUP(M1473,$L$2:$L$7,$M$2:$M$7)</f>
        <v>0</v>
      </c>
      <c r="H1473" s="37" t="n">
        <f aca="false">IF($A$3=A1473,1,IF($B$3=A1473,1,IF($C$3=A1473,1,IF($D$3=A1473,1,IF($E$3=A1473,1,0)))))</f>
        <v>1</v>
      </c>
      <c r="I1473" s="37" t="n">
        <f aca="false">IF($A$3=B1473,1,IF($B$3=B1473,1,IF($C$3=B1473,1,IF($D$3=B1473,1,IF($E$3=B1473,1,0)))))</f>
        <v>1</v>
      </c>
      <c r="J1473" s="37" t="n">
        <f aca="false">IF($A$3=C1473,1,IF($B$3=C1473,1,IF($C$3=C1473,1,IF($D$3=C1473,1,IF($E$3=C1473,1,0)))))</f>
        <v>1</v>
      </c>
      <c r="K1473" s="37" t="n">
        <f aca="false">IF($A$3=D1473,1,IF($B$3=D1473,1,IF($C$3=D1473,1,IF($D$3=D1473,1,IF($E$3=D1473,1,0)))))</f>
        <v>1</v>
      </c>
      <c r="L1473" s="37" t="n">
        <f aca="false">IF($A$3=E1473,1,IF($B$3=E1473,1,IF($C$3=E1473,1,IF($D$3=E1473,1,IF($E$3=E1473,1,0)))))</f>
        <v>1</v>
      </c>
      <c r="M1473" s="37" t="n">
        <f aca="false">SUM(H1473:L1473)</f>
        <v>5</v>
      </c>
    </row>
    <row r="1474" customFormat="false" ht="12.75" hidden="false" customHeight="false" outlineLevel="0" collapsed="false">
      <c r="A1474" s="57"/>
      <c r="B1474" s="58"/>
      <c r="C1474" s="58"/>
      <c r="D1474" s="58"/>
      <c r="E1474" s="58"/>
      <c r="F1474" s="59" t="n">
        <f aca="false">LOOKUP(M1474,$L$2:$L$7,$M$2:$M$7)</f>
        <v>0</v>
      </c>
      <c r="H1474" s="37" t="n">
        <f aca="false">IF($A$3=A1474,1,IF($B$3=A1474,1,IF($C$3=A1474,1,IF($D$3=A1474,1,IF($E$3=A1474,1,0)))))</f>
        <v>1</v>
      </c>
      <c r="I1474" s="37" t="n">
        <f aca="false">IF($A$3=B1474,1,IF($B$3=B1474,1,IF($C$3=B1474,1,IF($D$3=B1474,1,IF($E$3=B1474,1,0)))))</f>
        <v>1</v>
      </c>
      <c r="J1474" s="37" t="n">
        <f aca="false">IF($A$3=C1474,1,IF($B$3=C1474,1,IF($C$3=C1474,1,IF($D$3=C1474,1,IF($E$3=C1474,1,0)))))</f>
        <v>1</v>
      </c>
      <c r="K1474" s="37" t="n">
        <f aca="false">IF($A$3=D1474,1,IF($B$3=D1474,1,IF($C$3=D1474,1,IF($D$3=D1474,1,IF($E$3=D1474,1,0)))))</f>
        <v>1</v>
      </c>
      <c r="L1474" s="37" t="n">
        <f aca="false">IF($A$3=E1474,1,IF($B$3=E1474,1,IF($C$3=E1474,1,IF($D$3=E1474,1,IF($E$3=E1474,1,0)))))</f>
        <v>1</v>
      </c>
      <c r="M1474" s="37" t="n">
        <f aca="false">SUM(H1474:L1474)</f>
        <v>5</v>
      </c>
    </row>
    <row r="1475" customFormat="false" ht="12.75" hidden="false" customHeight="false" outlineLevel="0" collapsed="false">
      <c r="A1475" s="51"/>
      <c r="B1475" s="52"/>
      <c r="C1475" s="52"/>
      <c r="D1475" s="52"/>
      <c r="E1475" s="52"/>
      <c r="F1475" s="53" t="n">
        <f aca="false">LOOKUP(M1475,$L$2:$L$7,$M$2:$M$7)</f>
        <v>0</v>
      </c>
      <c r="H1475" s="37" t="n">
        <f aca="false">IF($A$3=A1475,1,IF($B$3=A1475,1,IF($C$3=A1475,1,IF($D$3=A1475,1,IF($E$3=A1475,1,0)))))</f>
        <v>1</v>
      </c>
      <c r="I1475" s="37" t="n">
        <f aca="false">IF($A$3=B1475,1,IF($B$3=B1475,1,IF($C$3=B1475,1,IF($D$3=B1475,1,IF($E$3=B1475,1,0)))))</f>
        <v>1</v>
      </c>
      <c r="J1475" s="37" t="n">
        <f aca="false">IF($A$3=C1475,1,IF($B$3=C1475,1,IF($C$3=C1475,1,IF($D$3=C1475,1,IF($E$3=C1475,1,0)))))</f>
        <v>1</v>
      </c>
      <c r="K1475" s="37" t="n">
        <f aca="false">IF($A$3=D1475,1,IF($B$3=D1475,1,IF($C$3=D1475,1,IF($D$3=D1475,1,IF($E$3=D1475,1,0)))))</f>
        <v>1</v>
      </c>
      <c r="L1475" s="37" t="n">
        <f aca="false">IF($A$3=E1475,1,IF($B$3=E1475,1,IF($C$3=E1475,1,IF($D$3=E1475,1,IF($E$3=E1475,1,0)))))</f>
        <v>1</v>
      </c>
      <c r="M1475" s="37" t="n">
        <f aca="false">SUM(H1475:L1475)</f>
        <v>5</v>
      </c>
    </row>
    <row r="1476" customFormat="false" ht="12.75" hidden="false" customHeight="false" outlineLevel="0" collapsed="false">
      <c r="A1476" s="54"/>
      <c r="B1476" s="55"/>
      <c r="C1476" s="55"/>
      <c r="D1476" s="55"/>
      <c r="E1476" s="55"/>
      <c r="F1476" s="56" t="n">
        <f aca="false">LOOKUP(M1476,$L$2:$L$7,$M$2:$M$7)</f>
        <v>0</v>
      </c>
      <c r="H1476" s="37" t="n">
        <f aca="false">IF($A$3=A1476,1,IF($B$3=A1476,1,IF($C$3=A1476,1,IF($D$3=A1476,1,IF($E$3=A1476,1,0)))))</f>
        <v>1</v>
      </c>
      <c r="I1476" s="37" t="n">
        <f aca="false">IF($A$3=B1476,1,IF($B$3=B1476,1,IF($C$3=B1476,1,IF($D$3=B1476,1,IF($E$3=B1476,1,0)))))</f>
        <v>1</v>
      </c>
      <c r="J1476" s="37" t="n">
        <f aca="false">IF($A$3=C1476,1,IF($B$3=C1476,1,IF($C$3=C1476,1,IF($D$3=C1476,1,IF($E$3=C1476,1,0)))))</f>
        <v>1</v>
      </c>
      <c r="K1476" s="37" t="n">
        <f aca="false">IF($A$3=D1476,1,IF($B$3=D1476,1,IF($C$3=D1476,1,IF($D$3=D1476,1,IF($E$3=D1476,1,0)))))</f>
        <v>1</v>
      </c>
      <c r="L1476" s="37" t="n">
        <f aca="false">IF($A$3=E1476,1,IF($B$3=E1476,1,IF($C$3=E1476,1,IF($D$3=E1476,1,IF($E$3=E1476,1,0)))))</f>
        <v>1</v>
      </c>
      <c r="M1476" s="37" t="n">
        <f aca="false">SUM(H1476:L1476)</f>
        <v>5</v>
      </c>
    </row>
    <row r="1477" customFormat="false" ht="12.75" hidden="false" customHeight="false" outlineLevel="0" collapsed="false">
      <c r="A1477" s="54"/>
      <c r="B1477" s="55"/>
      <c r="C1477" s="55"/>
      <c r="D1477" s="55"/>
      <c r="E1477" s="55"/>
      <c r="F1477" s="56" t="n">
        <f aca="false">LOOKUP(M1477,$L$2:$L$7,$M$2:$M$7)</f>
        <v>0</v>
      </c>
      <c r="H1477" s="37" t="n">
        <f aca="false">IF($A$3=A1477,1,IF($B$3=A1477,1,IF($C$3=A1477,1,IF($D$3=A1477,1,IF($E$3=A1477,1,0)))))</f>
        <v>1</v>
      </c>
      <c r="I1477" s="37" t="n">
        <f aca="false">IF($A$3=B1477,1,IF($B$3=B1477,1,IF($C$3=B1477,1,IF($D$3=B1477,1,IF($E$3=B1477,1,0)))))</f>
        <v>1</v>
      </c>
      <c r="J1477" s="37" t="n">
        <f aca="false">IF($A$3=C1477,1,IF($B$3=C1477,1,IF($C$3=C1477,1,IF($D$3=C1477,1,IF($E$3=C1477,1,0)))))</f>
        <v>1</v>
      </c>
      <c r="K1477" s="37" t="n">
        <f aca="false">IF($A$3=D1477,1,IF($B$3=D1477,1,IF($C$3=D1477,1,IF($D$3=D1477,1,IF($E$3=D1477,1,0)))))</f>
        <v>1</v>
      </c>
      <c r="L1477" s="37" t="n">
        <f aca="false">IF($A$3=E1477,1,IF($B$3=E1477,1,IF($C$3=E1477,1,IF($D$3=E1477,1,IF($E$3=E1477,1,0)))))</f>
        <v>1</v>
      </c>
      <c r="M1477" s="37" t="n">
        <f aca="false">SUM(H1477:L1477)</f>
        <v>5</v>
      </c>
    </row>
    <row r="1478" customFormat="false" ht="12.75" hidden="false" customHeight="false" outlineLevel="0" collapsed="false">
      <c r="A1478" s="54"/>
      <c r="B1478" s="55"/>
      <c r="C1478" s="55"/>
      <c r="D1478" s="55"/>
      <c r="E1478" s="55"/>
      <c r="F1478" s="56" t="n">
        <f aca="false">LOOKUP(M1478,$L$2:$L$7,$M$2:$M$7)</f>
        <v>0</v>
      </c>
      <c r="H1478" s="37" t="n">
        <f aca="false">IF($A$3=A1478,1,IF($B$3=A1478,1,IF($C$3=A1478,1,IF($D$3=A1478,1,IF($E$3=A1478,1,0)))))</f>
        <v>1</v>
      </c>
      <c r="I1478" s="37" t="n">
        <f aca="false">IF($A$3=B1478,1,IF($B$3=B1478,1,IF($C$3=B1478,1,IF($D$3=B1478,1,IF($E$3=B1478,1,0)))))</f>
        <v>1</v>
      </c>
      <c r="J1478" s="37" t="n">
        <f aca="false">IF($A$3=C1478,1,IF($B$3=C1478,1,IF($C$3=C1478,1,IF($D$3=C1478,1,IF($E$3=C1478,1,0)))))</f>
        <v>1</v>
      </c>
      <c r="K1478" s="37" t="n">
        <f aca="false">IF($A$3=D1478,1,IF($B$3=D1478,1,IF($C$3=D1478,1,IF($D$3=D1478,1,IF($E$3=D1478,1,0)))))</f>
        <v>1</v>
      </c>
      <c r="L1478" s="37" t="n">
        <f aca="false">IF($A$3=E1478,1,IF($B$3=E1478,1,IF($C$3=E1478,1,IF($D$3=E1478,1,IF($E$3=E1478,1,0)))))</f>
        <v>1</v>
      </c>
      <c r="M1478" s="37" t="n">
        <f aca="false">SUM(H1478:L1478)</f>
        <v>5</v>
      </c>
    </row>
    <row r="1479" customFormat="false" ht="12.75" hidden="false" customHeight="false" outlineLevel="0" collapsed="false">
      <c r="A1479" s="57"/>
      <c r="B1479" s="58"/>
      <c r="C1479" s="58"/>
      <c r="D1479" s="58"/>
      <c r="E1479" s="58"/>
      <c r="F1479" s="59" t="n">
        <f aca="false">LOOKUP(M1479,$L$2:$L$7,$M$2:$M$7)</f>
        <v>0</v>
      </c>
      <c r="H1479" s="37" t="n">
        <f aca="false">IF($A$3=A1479,1,IF($B$3=A1479,1,IF($C$3=A1479,1,IF($D$3=A1479,1,IF($E$3=A1479,1,0)))))</f>
        <v>1</v>
      </c>
      <c r="I1479" s="37" t="n">
        <f aca="false">IF($A$3=B1479,1,IF($B$3=B1479,1,IF($C$3=B1479,1,IF($D$3=B1479,1,IF($E$3=B1479,1,0)))))</f>
        <v>1</v>
      </c>
      <c r="J1479" s="37" t="n">
        <f aca="false">IF($A$3=C1479,1,IF($B$3=C1479,1,IF($C$3=C1479,1,IF($D$3=C1479,1,IF($E$3=C1479,1,0)))))</f>
        <v>1</v>
      </c>
      <c r="K1479" s="37" t="n">
        <f aca="false">IF($A$3=D1479,1,IF($B$3=D1479,1,IF($C$3=D1479,1,IF($D$3=D1479,1,IF($E$3=D1479,1,0)))))</f>
        <v>1</v>
      </c>
      <c r="L1479" s="37" t="n">
        <f aca="false">IF($A$3=E1479,1,IF($B$3=E1479,1,IF($C$3=E1479,1,IF($D$3=E1479,1,IF($E$3=E1479,1,0)))))</f>
        <v>1</v>
      </c>
      <c r="M1479" s="37" t="n">
        <f aca="false">SUM(H1479:L1479)</f>
        <v>5</v>
      </c>
    </row>
    <row r="1480" customFormat="false" ht="12.75" hidden="false" customHeight="false" outlineLevel="0" collapsed="false">
      <c r="A1480" s="51"/>
      <c r="B1480" s="52"/>
      <c r="C1480" s="52"/>
      <c r="D1480" s="52"/>
      <c r="E1480" s="52"/>
      <c r="F1480" s="53" t="n">
        <f aca="false">LOOKUP(M1480,$L$2:$L$7,$M$2:$M$7)</f>
        <v>0</v>
      </c>
      <c r="H1480" s="37" t="n">
        <f aca="false">IF($A$3=A1480,1,IF($B$3=A1480,1,IF($C$3=A1480,1,IF($D$3=A1480,1,IF($E$3=A1480,1,0)))))</f>
        <v>1</v>
      </c>
      <c r="I1480" s="37" t="n">
        <f aca="false">IF($A$3=B1480,1,IF($B$3=B1480,1,IF($C$3=B1480,1,IF($D$3=B1480,1,IF($E$3=B1480,1,0)))))</f>
        <v>1</v>
      </c>
      <c r="J1480" s="37" t="n">
        <f aca="false">IF($A$3=C1480,1,IF($B$3=C1480,1,IF($C$3=C1480,1,IF($D$3=C1480,1,IF($E$3=C1480,1,0)))))</f>
        <v>1</v>
      </c>
      <c r="K1480" s="37" t="n">
        <f aca="false">IF($A$3=D1480,1,IF($B$3=D1480,1,IF($C$3=D1480,1,IF($D$3=D1480,1,IF($E$3=D1480,1,0)))))</f>
        <v>1</v>
      </c>
      <c r="L1480" s="37" t="n">
        <f aca="false">IF($A$3=E1480,1,IF($B$3=E1480,1,IF($C$3=E1480,1,IF($D$3=E1480,1,IF($E$3=E1480,1,0)))))</f>
        <v>1</v>
      </c>
      <c r="M1480" s="37" t="n">
        <f aca="false">SUM(H1480:L1480)</f>
        <v>5</v>
      </c>
    </row>
    <row r="1481" customFormat="false" ht="12.75" hidden="false" customHeight="false" outlineLevel="0" collapsed="false">
      <c r="A1481" s="54"/>
      <c r="B1481" s="55"/>
      <c r="C1481" s="55"/>
      <c r="D1481" s="55"/>
      <c r="E1481" s="55"/>
      <c r="F1481" s="56" t="n">
        <f aca="false">LOOKUP(M1481,$L$2:$L$7,$M$2:$M$7)</f>
        <v>0</v>
      </c>
      <c r="H1481" s="37" t="n">
        <f aca="false">IF($A$3=A1481,1,IF($B$3=A1481,1,IF($C$3=A1481,1,IF($D$3=A1481,1,IF($E$3=A1481,1,0)))))</f>
        <v>1</v>
      </c>
      <c r="I1481" s="37" t="n">
        <f aca="false">IF($A$3=B1481,1,IF($B$3=B1481,1,IF($C$3=B1481,1,IF($D$3=B1481,1,IF($E$3=B1481,1,0)))))</f>
        <v>1</v>
      </c>
      <c r="J1481" s="37" t="n">
        <f aca="false">IF($A$3=C1481,1,IF($B$3=C1481,1,IF($C$3=C1481,1,IF($D$3=C1481,1,IF($E$3=C1481,1,0)))))</f>
        <v>1</v>
      </c>
      <c r="K1481" s="37" t="n">
        <f aca="false">IF($A$3=D1481,1,IF($B$3=D1481,1,IF($C$3=D1481,1,IF($D$3=D1481,1,IF($E$3=D1481,1,0)))))</f>
        <v>1</v>
      </c>
      <c r="L1481" s="37" t="n">
        <f aca="false">IF($A$3=E1481,1,IF($B$3=E1481,1,IF($C$3=E1481,1,IF($D$3=E1481,1,IF($E$3=E1481,1,0)))))</f>
        <v>1</v>
      </c>
      <c r="M1481" s="37" t="n">
        <f aca="false">SUM(H1481:L1481)</f>
        <v>5</v>
      </c>
    </row>
    <row r="1482" customFormat="false" ht="12.75" hidden="false" customHeight="false" outlineLevel="0" collapsed="false">
      <c r="A1482" s="54"/>
      <c r="B1482" s="55"/>
      <c r="C1482" s="55"/>
      <c r="D1482" s="55"/>
      <c r="E1482" s="55"/>
      <c r="F1482" s="56" t="n">
        <f aca="false">LOOKUP(M1482,$L$2:$L$7,$M$2:$M$7)</f>
        <v>0</v>
      </c>
      <c r="H1482" s="37" t="n">
        <f aca="false">IF($A$3=A1482,1,IF($B$3=A1482,1,IF($C$3=A1482,1,IF($D$3=A1482,1,IF($E$3=A1482,1,0)))))</f>
        <v>1</v>
      </c>
      <c r="I1482" s="37" t="n">
        <f aca="false">IF($A$3=B1482,1,IF($B$3=B1482,1,IF($C$3=B1482,1,IF($D$3=B1482,1,IF($E$3=B1482,1,0)))))</f>
        <v>1</v>
      </c>
      <c r="J1482" s="37" t="n">
        <f aca="false">IF($A$3=C1482,1,IF($B$3=C1482,1,IF($C$3=C1482,1,IF($D$3=C1482,1,IF($E$3=C1482,1,0)))))</f>
        <v>1</v>
      </c>
      <c r="K1482" s="37" t="n">
        <f aca="false">IF($A$3=D1482,1,IF($B$3=D1482,1,IF($C$3=D1482,1,IF($D$3=D1482,1,IF($E$3=D1482,1,0)))))</f>
        <v>1</v>
      </c>
      <c r="L1482" s="37" t="n">
        <f aca="false">IF($A$3=E1482,1,IF($B$3=E1482,1,IF($C$3=E1482,1,IF($D$3=E1482,1,IF($E$3=E1482,1,0)))))</f>
        <v>1</v>
      </c>
      <c r="M1482" s="37" t="n">
        <f aca="false">SUM(H1482:L1482)</f>
        <v>5</v>
      </c>
    </row>
    <row r="1483" customFormat="false" ht="12.75" hidden="false" customHeight="false" outlineLevel="0" collapsed="false">
      <c r="A1483" s="54"/>
      <c r="B1483" s="55"/>
      <c r="C1483" s="55"/>
      <c r="D1483" s="55"/>
      <c r="E1483" s="55"/>
      <c r="F1483" s="56" t="n">
        <f aca="false">LOOKUP(M1483,$L$2:$L$7,$M$2:$M$7)</f>
        <v>0</v>
      </c>
      <c r="H1483" s="37" t="n">
        <f aca="false">IF($A$3=A1483,1,IF($B$3=A1483,1,IF($C$3=A1483,1,IF($D$3=A1483,1,IF($E$3=A1483,1,0)))))</f>
        <v>1</v>
      </c>
      <c r="I1483" s="37" t="n">
        <f aca="false">IF($A$3=B1483,1,IF($B$3=B1483,1,IF($C$3=B1483,1,IF($D$3=B1483,1,IF($E$3=B1483,1,0)))))</f>
        <v>1</v>
      </c>
      <c r="J1483" s="37" t="n">
        <f aca="false">IF($A$3=C1483,1,IF($B$3=C1483,1,IF($C$3=C1483,1,IF($D$3=C1483,1,IF($E$3=C1483,1,0)))))</f>
        <v>1</v>
      </c>
      <c r="K1483" s="37" t="n">
        <f aca="false">IF($A$3=D1483,1,IF($B$3=D1483,1,IF($C$3=D1483,1,IF($D$3=D1483,1,IF($E$3=D1483,1,0)))))</f>
        <v>1</v>
      </c>
      <c r="L1483" s="37" t="n">
        <f aca="false">IF($A$3=E1483,1,IF($B$3=E1483,1,IF($C$3=E1483,1,IF($D$3=E1483,1,IF($E$3=E1483,1,0)))))</f>
        <v>1</v>
      </c>
      <c r="M1483" s="37" t="n">
        <f aca="false">SUM(H1483:L1483)</f>
        <v>5</v>
      </c>
    </row>
    <row r="1484" customFormat="false" ht="12.75" hidden="false" customHeight="false" outlineLevel="0" collapsed="false">
      <c r="A1484" s="57"/>
      <c r="B1484" s="58"/>
      <c r="C1484" s="58"/>
      <c r="D1484" s="58"/>
      <c r="E1484" s="58"/>
      <c r="F1484" s="59" t="n">
        <f aca="false">LOOKUP(M1484,$L$2:$L$7,$M$2:$M$7)</f>
        <v>0</v>
      </c>
      <c r="H1484" s="37" t="n">
        <f aca="false">IF($A$3=A1484,1,IF($B$3=A1484,1,IF($C$3=A1484,1,IF($D$3=A1484,1,IF($E$3=A1484,1,0)))))</f>
        <v>1</v>
      </c>
      <c r="I1484" s="37" t="n">
        <f aca="false">IF($A$3=B1484,1,IF($B$3=B1484,1,IF($C$3=B1484,1,IF($D$3=B1484,1,IF($E$3=B1484,1,0)))))</f>
        <v>1</v>
      </c>
      <c r="J1484" s="37" t="n">
        <f aca="false">IF($A$3=C1484,1,IF($B$3=C1484,1,IF($C$3=C1484,1,IF($D$3=C1484,1,IF($E$3=C1484,1,0)))))</f>
        <v>1</v>
      </c>
      <c r="K1484" s="37" t="n">
        <f aca="false">IF($A$3=D1484,1,IF($B$3=D1484,1,IF($C$3=D1484,1,IF($D$3=D1484,1,IF($E$3=D1484,1,0)))))</f>
        <v>1</v>
      </c>
      <c r="L1484" s="37" t="n">
        <f aca="false">IF($A$3=E1484,1,IF($B$3=E1484,1,IF($C$3=E1484,1,IF($D$3=E1484,1,IF($E$3=E1484,1,0)))))</f>
        <v>1</v>
      </c>
      <c r="M1484" s="37" t="n">
        <f aca="false">SUM(H1484:L1484)</f>
        <v>5</v>
      </c>
    </row>
    <row r="1485" customFormat="false" ht="12.75" hidden="false" customHeight="false" outlineLevel="0" collapsed="false">
      <c r="A1485" s="51"/>
      <c r="B1485" s="52"/>
      <c r="C1485" s="52"/>
      <c r="D1485" s="52"/>
      <c r="E1485" s="52"/>
      <c r="F1485" s="53" t="n">
        <f aca="false">LOOKUP(M1485,$L$2:$L$7,$M$2:$M$7)</f>
        <v>0</v>
      </c>
      <c r="H1485" s="37" t="n">
        <f aca="false">IF($A$3=A1485,1,IF($B$3=A1485,1,IF($C$3=A1485,1,IF($D$3=A1485,1,IF($E$3=A1485,1,0)))))</f>
        <v>1</v>
      </c>
      <c r="I1485" s="37" t="n">
        <f aca="false">IF($A$3=B1485,1,IF($B$3=B1485,1,IF($C$3=B1485,1,IF($D$3=B1485,1,IF($E$3=B1485,1,0)))))</f>
        <v>1</v>
      </c>
      <c r="J1485" s="37" t="n">
        <f aca="false">IF($A$3=C1485,1,IF($B$3=C1485,1,IF($C$3=C1485,1,IF($D$3=C1485,1,IF($E$3=C1485,1,0)))))</f>
        <v>1</v>
      </c>
      <c r="K1485" s="37" t="n">
        <f aca="false">IF($A$3=D1485,1,IF($B$3=D1485,1,IF($C$3=D1485,1,IF($D$3=D1485,1,IF($E$3=D1485,1,0)))))</f>
        <v>1</v>
      </c>
      <c r="L1485" s="37" t="n">
        <f aca="false">IF($A$3=E1485,1,IF($B$3=E1485,1,IF($C$3=E1485,1,IF($D$3=E1485,1,IF($E$3=E1485,1,0)))))</f>
        <v>1</v>
      </c>
      <c r="M1485" s="37" t="n">
        <f aca="false">SUM(H1485:L1485)</f>
        <v>5</v>
      </c>
    </row>
    <row r="1486" customFormat="false" ht="12.75" hidden="false" customHeight="false" outlineLevel="0" collapsed="false">
      <c r="A1486" s="54"/>
      <c r="B1486" s="55"/>
      <c r="C1486" s="55"/>
      <c r="D1486" s="55"/>
      <c r="E1486" s="55"/>
      <c r="F1486" s="56" t="n">
        <f aca="false">LOOKUP(M1486,$L$2:$L$7,$M$2:$M$7)</f>
        <v>0</v>
      </c>
      <c r="H1486" s="37" t="n">
        <f aca="false">IF($A$3=A1486,1,IF($B$3=A1486,1,IF($C$3=A1486,1,IF($D$3=A1486,1,IF($E$3=A1486,1,0)))))</f>
        <v>1</v>
      </c>
      <c r="I1486" s="37" t="n">
        <f aca="false">IF($A$3=B1486,1,IF($B$3=B1486,1,IF($C$3=B1486,1,IF($D$3=B1486,1,IF($E$3=B1486,1,0)))))</f>
        <v>1</v>
      </c>
      <c r="J1486" s="37" t="n">
        <f aca="false">IF($A$3=C1486,1,IF($B$3=C1486,1,IF($C$3=C1486,1,IF($D$3=C1486,1,IF($E$3=C1486,1,0)))))</f>
        <v>1</v>
      </c>
      <c r="K1486" s="37" t="n">
        <f aca="false">IF($A$3=D1486,1,IF($B$3=D1486,1,IF($C$3=D1486,1,IF($D$3=D1486,1,IF($E$3=D1486,1,0)))))</f>
        <v>1</v>
      </c>
      <c r="L1486" s="37" t="n">
        <f aca="false">IF($A$3=E1486,1,IF($B$3=E1486,1,IF($C$3=E1486,1,IF($D$3=E1486,1,IF($E$3=E1486,1,0)))))</f>
        <v>1</v>
      </c>
      <c r="M1486" s="37" t="n">
        <f aca="false">SUM(H1486:L1486)</f>
        <v>5</v>
      </c>
    </row>
    <row r="1487" customFormat="false" ht="12.75" hidden="false" customHeight="false" outlineLevel="0" collapsed="false">
      <c r="A1487" s="54"/>
      <c r="B1487" s="55"/>
      <c r="C1487" s="55"/>
      <c r="D1487" s="55"/>
      <c r="E1487" s="55"/>
      <c r="F1487" s="56" t="n">
        <f aca="false">LOOKUP(M1487,$L$2:$L$7,$M$2:$M$7)</f>
        <v>0</v>
      </c>
      <c r="H1487" s="37" t="n">
        <f aca="false">IF($A$3=A1487,1,IF($B$3=A1487,1,IF($C$3=A1487,1,IF($D$3=A1487,1,IF($E$3=A1487,1,0)))))</f>
        <v>1</v>
      </c>
      <c r="I1487" s="37" t="n">
        <f aca="false">IF($A$3=B1487,1,IF($B$3=B1487,1,IF($C$3=B1487,1,IF($D$3=B1487,1,IF($E$3=B1487,1,0)))))</f>
        <v>1</v>
      </c>
      <c r="J1487" s="37" t="n">
        <f aca="false">IF($A$3=C1487,1,IF($B$3=C1487,1,IF($C$3=C1487,1,IF($D$3=C1487,1,IF($E$3=C1487,1,0)))))</f>
        <v>1</v>
      </c>
      <c r="K1487" s="37" t="n">
        <f aca="false">IF($A$3=D1487,1,IF($B$3=D1487,1,IF($C$3=D1487,1,IF($D$3=D1487,1,IF($E$3=D1487,1,0)))))</f>
        <v>1</v>
      </c>
      <c r="L1487" s="37" t="n">
        <f aca="false">IF($A$3=E1487,1,IF($B$3=E1487,1,IF($C$3=E1487,1,IF($D$3=E1487,1,IF($E$3=E1487,1,0)))))</f>
        <v>1</v>
      </c>
      <c r="M1487" s="37" t="n">
        <f aca="false">SUM(H1487:L1487)</f>
        <v>5</v>
      </c>
    </row>
    <row r="1488" customFormat="false" ht="12.75" hidden="false" customHeight="false" outlineLevel="0" collapsed="false">
      <c r="A1488" s="54"/>
      <c r="B1488" s="55"/>
      <c r="C1488" s="55"/>
      <c r="D1488" s="55"/>
      <c r="E1488" s="55"/>
      <c r="F1488" s="56" t="n">
        <f aca="false">LOOKUP(M1488,$L$2:$L$7,$M$2:$M$7)</f>
        <v>0</v>
      </c>
      <c r="H1488" s="37" t="n">
        <f aca="false">IF($A$3=A1488,1,IF($B$3=A1488,1,IF($C$3=A1488,1,IF($D$3=A1488,1,IF($E$3=A1488,1,0)))))</f>
        <v>1</v>
      </c>
      <c r="I1488" s="37" t="n">
        <f aca="false">IF($A$3=B1488,1,IF($B$3=B1488,1,IF($C$3=B1488,1,IF($D$3=B1488,1,IF($E$3=B1488,1,0)))))</f>
        <v>1</v>
      </c>
      <c r="J1488" s="37" t="n">
        <f aca="false">IF($A$3=C1488,1,IF($B$3=C1488,1,IF($C$3=C1488,1,IF($D$3=C1488,1,IF($E$3=C1488,1,0)))))</f>
        <v>1</v>
      </c>
      <c r="K1488" s="37" t="n">
        <f aca="false">IF($A$3=D1488,1,IF($B$3=D1488,1,IF($C$3=D1488,1,IF($D$3=D1488,1,IF($E$3=D1488,1,0)))))</f>
        <v>1</v>
      </c>
      <c r="L1488" s="37" t="n">
        <f aca="false">IF($A$3=E1488,1,IF($B$3=E1488,1,IF($C$3=E1488,1,IF($D$3=E1488,1,IF($E$3=E1488,1,0)))))</f>
        <v>1</v>
      </c>
      <c r="M1488" s="37" t="n">
        <f aca="false">SUM(H1488:L1488)</f>
        <v>5</v>
      </c>
    </row>
    <row r="1489" customFormat="false" ht="12.75" hidden="false" customHeight="false" outlineLevel="0" collapsed="false">
      <c r="A1489" s="57"/>
      <c r="B1489" s="58"/>
      <c r="C1489" s="58"/>
      <c r="D1489" s="58"/>
      <c r="E1489" s="58"/>
      <c r="F1489" s="59" t="n">
        <f aca="false">LOOKUP(M1489,$L$2:$L$7,$M$2:$M$7)</f>
        <v>0</v>
      </c>
      <c r="H1489" s="37" t="n">
        <f aca="false">IF($A$3=A1489,1,IF($B$3=A1489,1,IF($C$3=A1489,1,IF($D$3=A1489,1,IF($E$3=A1489,1,0)))))</f>
        <v>1</v>
      </c>
      <c r="I1489" s="37" t="n">
        <f aca="false">IF($A$3=B1489,1,IF($B$3=B1489,1,IF($C$3=B1489,1,IF($D$3=B1489,1,IF($E$3=B1489,1,0)))))</f>
        <v>1</v>
      </c>
      <c r="J1489" s="37" t="n">
        <f aca="false">IF($A$3=C1489,1,IF($B$3=C1489,1,IF($C$3=C1489,1,IF($D$3=C1489,1,IF($E$3=C1489,1,0)))))</f>
        <v>1</v>
      </c>
      <c r="K1489" s="37" t="n">
        <f aca="false">IF($A$3=D1489,1,IF($B$3=D1489,1,IF($C$3=D1489,1,IF($D$3=D1489,1,IF($E$3=D1489,1,0)))))</f>
        <v>1</v>
      </c>
      <c r="L1489" s="37" t="n">
        <f aca="false">IF($A$3=E1489,1,IF($B$3=E1489,1,IF($C$3=E1489,1,IF($D$3=E1489,1,IF($E$3=E1489,1,0)))))</f>
        <v>1</v>
      </c>
      <c r="M1489" s="37" t="n">
        <f aca="false">SUM(H1489:L1489)</f>
        <v>5</v>
      </c>
    </row>
    <row r="1490" customFormat="false" ht="12.75" hidden="false" customHeight="false" outlineLevel="0" collapsed="false">
      <c r="A1490" s="51"/>
      <c r="B1490" s="52"/>
      <c r="C1490" s="52"/>
      <c r="D1490" s="52"/>
      <c r="E1490" s="52"/>
      <c r="F1490" s="53" t="n">
        <f aca="false">LOOKUP(M1490,$L$2:$L$7,$M$2:$M$7)</f>
        <v>0</v>
      </c>
      <c r="H1490" s="37" t="n">
        <f aca="false">IF($A$3=A1490,1,IF($B$3=A1490,1,IF($C$3=A1490,1,IF($D$3=A1490,1,IF($E$3=A1490,1,0)))))</f>
        <v>1</v>
      </c>
      <c r="I1490" s="37" t="n">
        <f aca="false">IF($A$3=B1490,1,IF($B$3=B1490,1,IF($C$3=B1490,1,IF($D$3=B1490,1,IF($E$3=B1490,1,0)))))</f>
        <v>1</v>
      </c>
      <c r="J1490" s="37" t="n">
        <f aca="false">IF($A$3=C1490,1,IF($B$3=C1490,1,IF($C$3=C1490,1,IF($D$3=C1490,1,IF($E$3=C1490,1,0)))))</f>
        <v>1</v>
      </c>
      <c r="K1490" s="37" t="n">
        <f aca="false">IF($A$3=D1490,1,IF($B$3=D1490,1,IF($C$3=D1490,1,IF($D$3=D1490,1,IF($E$3=D1490,1,0)))))</f>
        <v>1</v>
      </c>
      <c r="L1490" s="37" t="n">
        <f aca="false">IF($A$3=E1490,1,IF($B$3=E1490,1,IF($C$3=E1490,1,IF($D$3=E1490,1,IF($E$3=E1490,1,0)))))</f>
        <v>1</v>
      </c>
      <c r="M1490" s="37" t="n">
        <f aca="false">SUM(H1490:L1490)</f>
        <v>5</v>
      </c>
    </row>
    <row r="1491" customFormat="false" ht="12.75" hidden="false" customHeight="false" outlineLevel="0" collapsed="false">
      <c r="A1491" s="54"/>
      <c r="B1491" s="55"/>
      <c r="C1491" s="55"/>
      <c r="D1491" s="55"/>
      <c r="E1491" s="55"/>
      <c r="F1491" s="56" t="n">
        <f aca="false">LOOKUP(M1491,$L$2:$L$7,$M$2:$M$7)</f>
        <v>0</v>
      </c>
      <c r="H1491" s="37" t="n">
        <f aca="false">IF($A$3=A1491,1,IF($B$3=A1491,1,IF($C$3=A1491,1,IF($D$3=A1491,1,IF($E$3=A1491,1,0)))))</f>
        <v>1</v>
      </c>
      <c r="I1491" s="37" t="n">
        <f aca="false">IF($A$3=B1491,1,IF($B$3=B1491,1,IF($C$3=B1491,1,IF($D$3=B1491,1,IF($E$3=B1491,1,0)))))</f>
        <v>1</v>
      </c>
      <c r="J1491" s="37" t="n">
        <f aca="false">IF($A$3=C1491,1,IF($B$3=C1491,1,IF($C$3=C1491,1,IF($D$3=C1491,1,IF($E$3=C1491,1,0)))))</f>
        <v>1</v>
      </c>
      <c r="K1491" s="37" t="n">
        <f aca="false">IF($A$3=D1491,1,IF($B$3=D1491,1,IF($C$3=D1491,1,IF($D$3=D1491,1,IF($E$3=D1491,1,0)))))</f>
        <v>1</v>
      </c>
      <c r="L1491" s="37" t="n">
        <f aca="false">IF($A$3=E1491,1,IF($B$3=E1491,1,IF($C$3=E1491,1,IF($D$3=E1491,1,IF($E$3=E1491,1,0)))))</f>
        <v>1</v>
      </c>
      <c r="M1491" s="37" t="n">
        <f aca="false">SUM(H1491:L1491)</f>
        <v>5</v>
      </c>
    </row>
    <row r="1492" customFormat="false" ht="12.75" hidden="false" customHeight="false" outlineLevel="0" collapsed="false">
      <c r="A1492" s="54"/>
      <c r="B1492" s="55"/>
      <c r="C1492" s="55"/>
      <c r="D1492" s="55"/>
      <c r="E1492" s="55"/>
      <c r="F1492" s="56" t="n">
        <f aca="false">LOOKUP(M1492,$L$2:$L$7,$M$2:$M$7)</f>
        <v>0</v>
      </c>
      <c r="H1492" s="37" t="n">
        <f aca="false">IF($A$3=A1492,1,IF($B$3=A1492,1,IF($C$3=A1492,1,IF($D$3=A1492,1,IF($E$3=A1492,1,0)))))</f>
        <v>1</v>
      </c>
      <c r="I1492" s="37" t="n">
        <f aca="false">IF($A$3=B1492,1,IF($B$3=B1492,1,IF($C$3=B1492,1,IF($D$3=B1492,1,IF($E$3=B1492,1,0)))))</f>
        <v>1</v>
      </c>
      <c r="J1492" s="37" t="n">
        <f aca="false">IF($A$3=C1492,1,IF($B$3=C1492,1,IF($C$3=C1492,1,IF($D$3=C1492,1,IF($E$3=C1492,1,0)))))</f>
        <v>1</v>
      </c>
      <c r="K1492" s="37" t="n">
        <f aca="false">IF($A$3=D1492,1,IF($B$3=D1492,1,IF($C$3=D1492,1,IF($D$3=D1492,1,IF($E$3=D1492,1,0)))))</f>
        <v>1</v>
      </c>
      <c r="L1492" s="37" t="n">
        <f aca="false">IF($A$3=E1492,1,IF($B$3=E1492,1,IF($C$3=E1492,1,IF($D$3=E1492,1,IF($E$3=E1492,1,0)))))</f>
        <v>1</v>
      </c>
      <c r="M1492" s="37" t="n">
        <f aca="false">SUM(H1492:L1492)</f>
        <v>5</v>
      </c>
    </row>
    <row r="1493" customFormat="false" ht="12.75" hidden="false" customHeight="false" outlineLevel="0" collapsed="false">
      <c r="A1493" s="54"/>
      <c r="B1493" s="55"/>
      <c r="C1493" s="55"/>
      <c r="D1493" s="55"/>
      <c r="E1493" s="55"/>
      <c r="F1493" s="56" t="n">
        <f aca="false">LOOKUP(M1493,$L$2:$L$7,$M$2:$M$7)</f>
        <v>0</v>
      </c>
      <c r="H1493" s="37" t="n">
        <f aca="false">IF($A$3=A1493,1,IF($B$3=A1493,1,IF($C$3=A1493,1,IF($D$3=A1493,1,IF($E$3=A1493,1,0)))))</f>
        <v>1</v>
      </c>
      <c r="I1493" s="37" t="n">
        <f aca="false">IF($A$3=B1493,1,IF($B$3=B1493,1,IF($C$3=B1493,1,IF($D$3=B1493,1,IF($E$3=B1493,1,0)))))</f>
        <v>1</v>
      </c>
      <c r="J1493" s="37" t="n">
        <f aca="false">IF($A$3=C1493,1,IF($B$3=C1493,1,IF($C$3=C1493,1,IF($D$3=C1493,1,IF($E$3=C1493,1,0)))))</f>
        <v>1</v>
      </c>
      <c r="K1493" s="37" t="n">
        <f aca="false">IF($A$3=D1493,1,IF($B$3=D1493,1,IF($C$3=D1493,1,IF($D$3=D1493,1,IF($E$3=D1493,1,0)))))</f>
        <v>1</v>
      </c>
      <c r="L1493" s="37" t="n">
        <f aca="false">IF($A$3=E1493,1,IF($B$3=E1493,1,IF($C$3=E1493,1,IF($D$3=E1493,1,IF($E$3=E1493,1,0)))))</f>
        <v>1</v>
      </c>
      <c r="M1493" s="37" t="n">
        <f aca="false">SUM(H1493:L1493)</f>
        <v>5</v>
      </c>
    </row>
    <row r="1494" customFormat="false" ht="12.75" hidden="false" customHeight="false" outlineLevel="0" collapsed="false">
      <c r="A1494" s="57"/>
      <c r="B1494" s="58"/>
      <c r="C1494" s="58"/>
      <c r="D1494" s="58"/>
      <c r="E1494" s="58"/>
      <c r="F1494" s="59" t="n">
        <f aca="false">LOOKUP(M1494,$L$2:$L$7,$M$2:$M$7)</f>
        <v>0</v>
      </c>
      <c r="H1494" s="37" t="n">
        <f aca="false">IF($A$3=A1494,1,IF($B$3=A1494,1,IF($C$3=A1494,1,IF($D$3=A1494,1,IF($E$3=A1494,1,0)))))</f>
        <v>1</v>
      </c>
      <c r="I1494" s="37" t="n">
        <f aca="false">IF($A$3=B1494,1,IF($B$3=B1494,1,IF($C$3=B1494,1,IF($D$3=B1494,1,IF($E$3=B1494,1,0)))))</f>
        <v>1</v>
      </c>
      <c r="J1494" s="37" t="n">
        <f aca="false">IF($A$3=C1494,1,IF($B$3=C1494,1,IF($C$3=C1494,1,IF($D$3=C1494,1,IF($E$3=C1494,1,0)))))</f>
        <v>1</v>
      </c>
      <c r="K1494" s="37" t="n">
        <f aca="false">IF($A$3=D1494,1,IF($B$3=D1494,1,IF($C$3=D1494,1,IF($D$3=D1494,1,IF($E$3=D1494,1,0)))))</f>
        <v>1</v>
      </c>
      <c r="L1494" s="37" t="n">
        <f aca="false">IF($A$3=E1494,1,IF($B$3=E1494,1,IF($C$3=E1494,1,IF($D$3=E1494,1,IF($E$3=E1494,1,0)))))</f>
        <v>1</v>
      </c>
      <c r="M1494" s="37" t="n">
        <f aca="false">SUM(H1494:L1494)</f>
        <v>5</v>
      </c>
    </row>
    <row r="1495" customFormat="false" ht="12.75" hidden="false" customHeight="false" outlineLevel="0" collapsed="false">
      <c r="A1495" s="51"/>
      <c r="B1495" s="52"/>
      <c r="C1495" s="52"/>
      <c r="D1495" s="52"/>
      <c r="E1495" s="52"/>
      <c r="F1495" s="53" t="n">
        <f aca="false">LOOKUP(M1495,$L$2:$L$7,$M$2:$M$7)</f>
        <v>0</v>
      </c>
      <c r="H1495" s="37" t="n">
        <f aca="false">IF($A$3=A1495,1,IF($B$3=A1495,1,IF($C$3=A1495,1,IF($D$3=A1495,1,IF($E$3=A1495,1,0)))))</f>
        <v>1</v>
      </c>
      <c r="I1495" s="37" t="n">
        <f aca="false">IF($A$3=B1495,1,IF($B$3=B1495,1,IF($C$3=B1495,1,IF($D$3=B1495,1,IF($E$3=B1495,1,0)))))</f>
        <v>1</v>
      </c>
      <c r="J1495" s="37" t="n">
        <f aca="false">IF($A$3=C1495,1,IF($B$3=C1495,1,IF($C$3=C1495,1,IF($D$3=C1495,1,IF($E$3=C1495,1,0)))))</f>
        <v>1</v>
      </c>
      <c r="K1495" s="37" t="n">
        <f aca="false">IF($A$3=D1495,1,IF($B$3=D1495,1,IF($C$3=D1495,1,IF($D$3=D1495,1,IF($E$3=D1495,1,0)))))</f>
        <v>1</v>
      </c>
      <c r="L1495" s="37" t="n">
        <f aca="false">IF($A$3=E1495,1,IF($B$3=E1495,1,IF($C$3=E1495,1,IF($D$3=E1495,1,IF($E$3=E1495,1,0)))))</f>
        <v>1</v>
      </c>
      <c r="M1495" s="37" t="n">
        <f aca="false">SUM(H1495:L1495)</f>
        <v>5</v>
      </c>
    </row>
    <row r="1496" customFormat="false" ht="12.75" hidden="false" customHeight="false" outlineLevel="0" collapsed="false">
      <c r="A1496" s="54"/>
      <c r="B1496" s="55"/>
      <c r="C1496" s="55"/>
      <c r="D1496" s="55"/>
      <c r="E1496" s="55"/>
      <c r="F1496" s="56" t="n">
        <f aca="false">LOOKUP(M1496,$L$2:$L$7,$M$2:$M$7)</f>
        <v>0</v>
      </c>
      <c r="H1496" s="37" t="n">
        <f aca="false">IF($A$3=A1496,1,IF($B$3=A1496,1,IF($C$3=A1496,1,IF($D$3=A1496,1,IF($E$3=A1496,1,0)))))</f>
        <v>1</v>
      </c>
      <c r="I1496" s="37" t="n">
        <f aca="false">IF($A$3=B1496,1,IF($B$3=B1496,1,IF($C$3=B1496,1,IF($D$3=B1496,1,IF($E$3=B1496,1,0)))))</f>
        <v>1</v>
      </c>
      <c r="J1496" s="37" t="n">
        <f aca="false">IF($A$3=C1496,1,IF($B$3=C1496,1,IF($C$3=C1496,1,IF($D$3=C1496,1,IF($E$3=C1496,1,0)))))</f>
        <v>1</v>
      </c>
      <c r="K1496" s="37" t="n">
        <f aca="false">IF($A$3=D1496,1,IF($B$3=D1496,1,IF($C$3=D1496,1,IF($D$3=D1496,1,IF($E$3=D1496,1,0)))))</f>
        <v>1</v>
      </c>
      <c r="L1496" s="37" t="n">
        <f aca="false">IF($A$3=E1496,1,IF($B$3=E1496,1,IF($C$3=E1496,1,IF($D$3=E1496,1,IF($E$3=E1496,1,0)))))</f>
        <v>1</v>
      </c>
      <c r="M1496" s="37" t="n">
        <f aca="false">SUM(H1496:L1496)</f>
        <v>5</v>
      </c>
    </row>
    <row r="1497" customFormat="false" ht="12.75" hidden="false" customHeight="false" outlineLevel="0" collapsed="false">
      <c r="A1497" s="54"/>
      <c r="B1497" s="55"/>
      <c r="C1497" s="55"/>
      <c r="D1497" s="55"/>
      <c r="E1497" s="55"/>
      <c r="F1497" s="56" t="n">
        <f aca="false">LOOKUP(M1497,$L$2:$L$7,$M$2:$M$7)</f>
        <v>0</v>
      </c>
      <c r="H1497" s="37" t="n">
        <f aca="false">IF($A$3=A1497,1,IF($B$3=A1497,1,IF($C$3=A1497,1,IF($D$3=A1497,1,IF($E$3=A1497,1,0)))))</f>
        <v>1</v>
      </c>
      <c r="I1497" s="37" t="n">
        <f aca="false">IF($A$3=B1497,1,IF($B$3=B1497,1,IF($C$3=B1497,1,IF($D$3=B1497,1,IF($E$3=B1497,1,0)))))</f>
        <v>1</v>
      </c>
      <c r="J1497" s="37" t="n">
        <f aca="false">IF($A$3=C1497,1,IF($B$3=C1497,1,IF($C$3=C1497,1,IF($D$3=C1497,1,IF($E$3=C1497,1,0)))))</f>
        <v>1</v>
      </c>
      <c r="K1497" s="37" t="n">
        <f aca="false">IF($A$3=D1497,1,IF($B$3=D1497,1,IF($C$3=D1497,1,IF($D$3=D1497,1,IF($E$3=D1497,1,0)))))</f>
        <v>1</v>
      </c>
      <c r="L1497" s="37" t="n">
        <f aca="false">IF($A$3=E1497,1,IF($B$3=E1497,1,IF($C$3=E1497,1,IF($D$3=E1497,1,IF($E$3=E1497,1,0)))))</f>
        <v>1</v>
      </c>
      <c r="M1497" s="37" t="n">
        <f aca="false">SUM(H1497:L1497)</f>
        <v>5</v>
      </c>
    </row>
    <row r="1498" customFormat="false" ht="12.75" hidden="false" customHeight="false" outlineLevel="0" collapsed="false">
      <c r="A1498" s="54"/>
      <c r="B1498" s="55"/>
      <c r="C1498" s="55"/>
      <c r="D1498" s="55"/>
      <c r="E1498" s="55"/>
      <c r="F1498" s="56" t="n">
        <f aca="false">LOOKUP(M1498,$L$2:$L$7,$M$2:$M$7)</f>
        <v>0</v>
      </c>
      <c r="H1498" s="37" t="n">
        <f aca="false">IF($A$3=A1498,1,IF($B$3=A1498,1,IF($C$3=A1498,1,IF($D$3=A1498,1,IF($E$3=A1498,1,0)))))</f>
        <v>1</v>
      </c>
      <c r="I1498" s="37" t="n">
        <f aca="false">IF($A$3=B1498,1,IF($B$3=B1498,1,IF($C$3=B1498,1,IF($D$3=B1498,1,IF($E$3=B1498,1,0)))))</f>
        <v>1</v>
      </c>
      <c r="J1498" s="37" t="n">
        <f aca="false">IF($A$3=C1498,1,IF($B$3=C1498,1,IF($C$3=C1498,1,IF($D$3=C1498,1,IF($E$3=C1498,1,0)))))</f>
        <v>1</v>
      </c>
      <c r="K1498" s="37" t="n">
        <f aca="false">IF($A$3=D1498,1,IF($B$3=D1498,1,IF($C$3=D1498,1,IF($D$3=D1498,1,IF($E$3=D1498,1,0)))))</f>
        <v>1</v>
      </c>
      <c r="L1498" s="37" t="n">
        <f aca="false">IF($A$3=E1498,1,IF($B$3=E1498,1,IF($C$3=E1498,1,IF($D$3=E1498,1,IF($E$3=E1498,1,0)))))</f>
        <v>1</v>
      </c>
      <c r="M1498" s="37" t="n">
        <f aca="false">SUM(H1498:L1498)</f>
        <v>5</v>
      </c>
    </row>
    <row r="1499" customFormat="false" ht="12.75" hidden="false" customHeight="false" outlineLevel="0" collapsed="false">
      <c r="A1499" s="57"/>
      <c r="B1499" s="58"/>
      <c r="C1499" s="58"/>
      <c r="D1499" s="58"/>
      <c r="E1499" s="58"/>
      <c r="F1499" s="59" t="n">
        <f aca="false">LOOKUP(M1499,$L$2:$L$7,$M$2:$M$7)</f>
        <v>0</v>
      </c>
      <c r="H1499" s="37" t="n">
        <f aca="false">IF($A$3=A1499,1,IF($B$3=A1499,1,IF($C$3=A1499,1,IF($D$3=A1499,1,IF($E$3=A1499,1,0)))))</f>
        <v>1</v>
      </c>
      <c r="I1499" s="37" t="n">
        <f aca="false">IF($A$3=B1499,1,IF($B$3=B1499,1,IF($C$3=B1499,1,IF($D$3=B1499,1,IF($E$3=B1499,1,0)))))</f>
        <v>1</v>
      </c>
      <c r="J1499" s="37" t="n">
        <f aca="false">IF($A$3=C1499,1,IF($B$3=C1499,1,IF($C$3=C1499,1,IF($D$3=C1499,1,IF($E$3=C1499,1,0)))))</f>
        <v>1</v>
      </c>
      <c r="K1499" s="37" t="n">
        <f aca="false">IF($A$3=D1499,1,IF($B$3=D1499,1,IF($C$3=D1499,1,IF($D$3=D1499,1,IF($E$3=D1499,1,0)))))</f>
        <v>1</v>
      </c>
      <c r="L1499" s="37" t="n">
        <f aca="false">IF($A$3=E1499,1,IF($B$3=E1499,1,IF($C$3=E1499,1,IF($D$3=E1499,1,IF($E$3=E1499,1,0)))))</f>
        <v>1</v>
      </c>
      <c r="M1499" s="37" t="n">
        <f aca="false">SUM(H1499:L1499)</f>
        <v>5</v>
      </c>
    </row>
    <row r="1500" customFormat="false" ht="12.75" hidden="false" customHeight="false" outlineLevel="0" collapsed="false">
      <c r="A1500" s="51"/>
      <c r="B1500" s="52"/>
      <c r="C1500" s="52"/>
      <c r="D1500" s="52"/>
      <c r="E1500" s="52"/>
      <c r="F1500" s="53" t="n">
        <f aca="false">LOOKUP(M1500,$L$2:$L$7,$M$2:$M$7)</f>
        <v>0</v>
      </c>
      <c r="H1500" s="37" t="n">
        <f aca="false">IF($A$3=A1500,1,IF($B$3=A1500,1,IF($C$3=A1500,1,IF($D$3=A1500,1,IF($E$3=A1500,1,0)))))</f>
        <v>1</v>
      </c>
      <c r="I1500" s="37" t="n">
        <f aca="false">IF($A$3=B1500,1,IF($B$3=B1500,1,IF($C$3=B1500,1,IF($D$3=B1500,1,IF($E$3=B1500,1,0)))))</f>
        <v>1</v>
      </c>
      <c r="J1500" s="37" t="n">
        <f aca="false">IF($A$3=C1500,1,IF($B$3=C1500,1,IF($C$3=C1500,1,IF($D$3=C1500,1,IF($E$3=C1500,1,0)))))</f>
        <v>1</v>
      </c>
      <c r="K1500" s="37" t="n">
        <f aca="false">IF($A$3=D1500,1,IF($B$3=D1500,1,IF($C$3=D1500,1,IF($D$3=D1500,1,IF($E$3=D1500,1,0)))))</f>
        <v>1</v>
      </c>
      <c r="L1500" s="37" t="n">
        <f aca="false">IF($A$3=E1500,1,IF($B$3=E1500,1,IF($C$3=E1500,1,IF($D$3=E1500,1,IF($E$3=E1500,1,0)))))</f>
        <v>1</v>
      </c>
      <c r="M1500" s="37" t="n">
        <f aca="false">SUM(H1500:L1500)</f>
        <v>5</v>
      </c>
    </row>
    <row r="1501" customFormat="false" ht="12.75" hidden="false" customHeight="false" outlineLevel="0" collapsed="false">
      <c r="A1501" s="54"/>
      <c r="B1501" s="55"/>
      <c r="C1501" s="55"/>
      <c r="D1501" s="55"/>
      <c r="E1501" s="55"/>
      <c r="F1501" s="56" t="n">
        <f aca="false">LOOKUP(M1501,$L$2:$L$7,$M$2:$M$7)</f>
        <v>0</v>
      </c>
      <c r="H1501" s="37" t="n">
        <f aca="false">IF($A$3=A1501,1,IF($B$3=A1501,1,IF($C$3=A1501,1,IF($D$3=A1501,1,IF($E$3=A1501,1,0)))))</f>
        <v>1</v>
      </c>
      <c r="I1501" s="37" t="n">
        <f aca="false">IF($A$3=B1501,1,IF($B$3=B1501,1,IF($C$3=B1501,1,IF($D$3=B1501,1,IF($E$3=B1501,1,0)))))</f>
        <v>1</v>
      </c>
      <c r="J1501" s="37" t="n">
        <f aca="false">IF($A$3=C1501,1,IF($B$3=C1501,1,IF($C$3=C1501,1,IF($D$3=C1501,1,IF($E$3=C1501,1,0)))))</f>
        <v>1</v>
      </c>
      <c r="K1501" s="37" t="n">
        <f aca="false">IF($A$3=D1501,1,IF($B$3=D1501,1,IF($C$3=D1501,1,IF($D$3=D1501,1,IF($E$3=D1501,1,0)))))</f>
        <v>1</v>
      </c>
      <c r="L1501" s="37" t="n">
        <f aca="false">IF($A$3=E1501,1,IF($B$3=E1501,1,IF($C$3=E1501,1,IF($D$3=E1501,1,IF($E$3=E1501,1,0)))))</f>
        <v>1</v>
      </c>
      <c r="M1501" s="37" t="n">
        <f aca="false">SUM(H1501:L1501)</f>
        <v>5</v>
      </c>
    </row>
    <row r="1502" customFormat="false" ht="12.75" hidden="false" customHeight="false" outlineLevel="0" collapsed="false">
      <c r="A1502" s="54"/>
      <c r="B1502" s="55"/>
      <c r="C1502" s="55"/>
      <c r="D1502" s="55"/>
      <c r="E1502" s="55"/>
      <c r="F1502" s="56" t="n">
        <f aca="false">LOOKUP(M1502,$L$2:$L$7,$M$2:$M$7)</f>
        <v>0</v>
      </c>
      <c r="H1502" s="37" t="n">
        <f aca="false">IF($A$3=A1502,1,IF($B$3=A1502,1,IF($C$3=A1502,1,IF($D$3=A1502,1,IF($E$3=A1502,1,0)))))</f>
        <v>1</v>
      </c>
      <c r="I1502" s="37" t="n">
        <f aca="false">IF($A$3=B1502,1,IF($B$3=B1502,1,IF($C$3=B1502,1,IF($D$3=B1502,1,IF($E$3=B1502,1,0)))))</f>
        <v>1</v>
      </c>
      <c r="J1502" s="37" t="n">
        <f aca="false">IF($A$3=C1502,1,IF($B$3=C1502,1,IF($C$3=C1502,1,IF($D$3=C1502,1,IF($E$3=C1502,1,0)))))</f>
        <v>1</v>
      </c>
      <c r="K1502" s="37" t="n">
        <f aca="false">IF($A$3=D1502,1,IF($B$3=D1502,1,IF($C$3=D1502,1,IF($D$3=D1502,1,IF($E$3=D1502,1,0)))))</f>
        <v>1</v>
      </c>
      <c r="L1502" s="37" t="n">
        <f aca="false">IF($A$3=E1502,1,IF($B$3=E1502,1,IF($C$3=E1502,1,IF($D$3=E1502,1,IF($E$3=E1502,1,0)))))</f>
        <v>1</v>
      </c>
      <c r="M1502" s="37" t="n">
        <f aca="false">SUM(H1502:L1502)</f>
        <v>5</v>
      </c>
    </row>
    <row r="1503" customFormat="false" ht="12.75" hidden="false" customHeight="false" outlineLevel="0" collapsed="false">
      <c r="A1503" s="54"/>
      <c r="B1503" s="55"/>
      <c r="C1503" s="55"/>
      <c r="D1503" s="55"/>
      <c r="E1503" s="55"/>
      <c r="F1503" s="56" t="n">
        <f aca="false">LOOKUP(M1503,$L$2:$L$7,$M$2:$M$7)</f>
        <v>0</v>
      </c>
      <c r="H1503" s="37" t="n">
        <f aca="false">IF($A$3=A1503,1,IF($B$3=A1503,1,IF($C$3=A1503,1,IF($D$3=A1503,1,IF($E$3=A1503,1,0)))))</f>
        <v>1</v>
      </c>
      <c r="I1503" s="37" t="n">
        <f aca="false">IF($A$3=B1503,1,IF($B$3=B1503,1,IF($C$3=B1503,1,IF($D$3=B1503,1,IF($E$3=B1503,1,0)))))</f>
        <v>1</v>
      </c>
      <c r="J1503" s="37" t="n">
        <f aca="false">IF($A$3=C1503,1,IF($B$3=C1503,1,IF($C$3=C1503,1,IF($D$3=C1503,1,IF($E$3=C1503,1,0)))))</f>
        <v>1</v>
      </c>
      <c r="K1503" s="37" t="n">
        <f aca="false">IF($A$3=D1503,1,IF($B$3=D1503,1,IF($C$3=D1503,1,IF($D$3=D1503,1,IF($E$3=D1503,1,0)))))</f>
        <v>1</v>
      </c>
      <c r="L1503" s="37" t="n">
        <f aca="false">IF($A$3=E1503,1,IF($B$3=E1503,1,IF($C$3=E1503,1,IF($D$3=E1503,1,IF($E$3=E1503,1,0)))))</f>
        <v>1</v>
      </c>
      <c r="M1503" s="37" t="n">
        <f aca="false">SUM(H1503:L1503)</f>
        <v>5</v>
      </c>
    </row>
    <row r="1504" customFormat="false" ht="12.75" hidden="false" customHeight="false" outlineLevel="0" collapsed="false">
      <c r="A1504" s="57"/>
      <c r="B1504" s="58"/>
      <c r="C1504" s="58"/>
      <c r="D1504" s="58"/>
      <c r="E1504" s="58"/>
      <c r="F1504" s="59" t="n">
        <f aca="false">LOOKUP(M1504,$L$2:$L$7,$M$2:$M$7)</f>
        <v>0</v>
      </c>
      <c r="H1504" s="37" t="n">
        <f aca="false">IF($A$3=A1504,1,IF($B$3=A1504,1,IF($C$3=A1504,1,IF($D$3=A1504,1,IF($E$3=A1504,1,0)))))</f>
        <v>1</v>
      </c>
      <c r="I1504" s="37" t="n">
        <f aca="false">IF($A$3=B1504,1,IF($B$3=B1504,1,IF($C$3=B1504,1,IF($D$3=B1504,1,IF($E$3=B1504,1,0)))))</f>
        <v>1</v>
      </c>
      <c r="J1504" s="37" t="n">
        <f aca="false">IF($A$3=C1504,1,IF($B$3=C1504,1,IF($C$3=C1504,1,IF($D$3=C1504,1,IF($E$3=C1504,1,0)))))</f>
        <v>1</v>
      </c>
      <c r="K1504" s="37" t="n">
        <f aca="false">IF($A$3=D1504,1,IF($B$3=D1504,1,IF($C$3=D1504,1,IF($D$3=D1504,1,IF($E$3=D1504,1,0)))))</f>
        <v>1</v>
      </c>
      <c r="L1504" s="37" t="n">
        <f aca="false">IF($A$3=E1504,1,IF($B$3=E1504,1,IF($C$3=E1504,1,IF($D$3=E1504,1,IF($E$3=E1504,1,0)))))</f>
        <v>1</v>
      </c>
      <c r="M1504" s="37" t="n">
        <f aca="false">SUM(H1504:L1504)</f>
        <v>5</v>
      </c>
    </row>
    <row r="1505" customFormat="false" ht="12.75" hidden="false" customHeight="false" outlineLevel="0" collapsed="false">
      <c r="A1505" s="51"/>
      <c r="B1505" s="52"/>
      <c r="C1505" s="52"/>
      <c r="D1505" s="52"/>
      <c r="E1505" s="52"/>
      <c r="F1505" s="53" t="n">
        <f aca="false">LOOKUP(M1505,$L$2:$L$7,$M$2:$M$7)</f>
        <v>0</v>
      </c>
      <c r="H1505" s="37" t="n">
        <f aca="false">IF($A$3=A1505,1,IF($B$3=A1505,1,IF($C$3=A1505,1,IF($D$3=A1505,1,IF($E$3=A1505,1,0)))))</f>
        <v>1</v>
      </c>
      <c r="I1505" s="37" t="n">
        <f aca="false">IF($A$3=B1505,1,IF($B$3=B1505,1,IF($C$3=B1505,1,IF($D$3=B1505,1,IF($E$3=B1505,1,0)))))</f>
        <v>1</v>
      </c>
      <c r="J1505" s="37" t="n">
        <f aca="false">IF($A$3=C1505,1,IF($B$3=C1505,1,IF($C$3=C1505,1,IF($D$3=C1505,1,IF($E$3=C1505,1,0)))))</f>
        <v>1</v>
      </c>
      <c r="K1505" s="37" t="n">
        <f aca="false">IF($A$3=D1505,1,IF($B$3=D1505,1,IF($C$3=D1505,1,IF($D$3=D1505,1,IF($E$3=D1505,1,0)))))</f>
        <v>1</v>
      </c>
      <c r="L1505" s="37" t="n">
        <f aca="false">IF($A$3=E1505,1,IF($B$3=E1505,1,IF($C$3=E1505,1,IF($D$3=E1505,1,IF($E$3=E1505,1,0)))))</f>
        <v>1</v>
      </c>
      <c r="M1505" s="37" t="n">
        <f aca="false">SUM(H1505:L1505)</f>
        <v>5</v>
      </c>
    </row>
    <row r="1506" customFormat="false" ht="12.75" hidden="false" customHeight="false" outlineLevel="0" collapsed="false">
      <c r="A1506" s="54"/>
      <c r="B1506" s="55"/>
      <c r="C1506" s="55"/>
      <c r="D1506" s="55"/>
      <c r="E1506" s="55"/>
      <c r="F1506" s="56" t="n">
        <f aca="false">LOOKUP(M1506,$L$2:$L$7,$M$2:$M$7)</f>
        <v>0</v>
      </c>
      <c r="H1506" s="37" t="n">
        <f aca="false">IF($A$3=A1506,1,IF($B$3=A1506,1,IF($C$3=A1506,1,IF($D$3=A1506,1,IF($E$3=A1506,1,0)))))</f>
        <v>1</v>
      </c>
      <c r="I1506" s="37" t="n">
        <f aca="false">IF($A$3=B1506,1,IF($B$3=B1506,1,IF($C$3=B1506,1,IF($D$3=B1506,1,IF($E$3=B1506,1,0)))))</f>
        <v>1</v>
      </c>
      <c r="J1506" s="37" t="n">
        <f aca="false">IF($A$3=C1506,1,IF($B$3=C1506,1,IF($C$3=C1506,1,IF($D$3=C1506,1,IF($E$3=C1506,1,0)))))</f>
        <v>1</v>
      </c>
      <c r="K1506" s="37" t="n">
        <f aca="false">IF($A$3=D1506,1,IF($B$3=D1506,1,IF($C$3=D1506,1,IF($D$3=D1506,1,IF($E$3=D1506,1,0)))))</f>
        <v>1</v>
      </c>
      <c r="L1506" s="37" t="n">
        <f aca="false">IF($A$3=E1506,1,IF($B$3=E1506,1,IF($C$3=E1506,1,IF($D$3=E1506,1,IF($E$3=E1506,1,0)))))</f>
        <v>1</v>
      </c>
      <c r="M1506" s="37" t="n">
        <f aca="false">SUM(H1506:L1506)</f>
        <v>5</v>
      </c>
    </row>
    <row r="1507" customFormat="false" ht="12.75" hidden="false" customHeight="false" outlineLevel="0" collapsed="false">
      <c r="A1507" s="54"/>
      <c r="B1507" s="55"/>
      <c r="C1507" s="55"/>
      <c r="D1507" s="55"/>
      <c r="E1507" s="55"/>
      <c r="F1507" s="56" t="n">
        <f aca="false">LOOKUP(M1507,$L$2:$L$7,$M$2:$M$7)</f>
        <v>0</v>
      </c>
      <c r="H1507" s="37" t="n">
        <f aca="false">IF($A$3=A1507,1,IF($B$3=A1507,1,IF($C$3=A1507,1,IF($D$3=A1507,1,IF($E$3=A1507,1,0)))))</f>
        <v>1</v>
      </c>
      <c r="I1507" s="37" t="n">
        <f aca="false">IF($A$3=B1507,1,IF($B$3=B1507,1,IF($C$3=B1507,1,IF($D$3=B1507,1,IF($E$3=B1507,1,0)))))</f>
        <v>1</v>
      </c>
      <c r="J1507" s="37" t="n">
        <f aca="false">IF($A$3=C1507,1,IF($B$3=C1507,1,IF($C$3=C1507,1,IF($D$3=C1507,1,IF($E$3=C1507,1,0)))))</f>
        <v>1</v>
      </c>
      <c r="K1507" s="37" t="n">
        <f aca="false">IF($A$3=D1507,1,IF($B$3=D1507,1,IF($C$3=D1507,1,IF($D$3=D1507,1,IF($E$3=D1507,1,0)))))</f>
        <v>1</v>
      </c>
      <c r="L1507" s="37" t="n">
        <f aca="false">IF($A$3=E1507,1,IF($B$3=E1507,1,IF($C$3=E1507,1,IF($D$3=E1507,1,IF($E$3=E1507,1,0)))))</f>
        <v>1</v>
      </c>
      <c r="M1507" s="37" t="n">
        <f aca="false">SUM(H1507:L1507)</f>
        <v>5</v>
      </c>
    </row>
    <row r="1508" customFormat="false" ht="12.75" hidden="false" customHeight="false" outlineLevel="0" collapsed="false">
      <c r="A1508" s="54"/>
      <c r="B1508" s="55"/>
      <c r="C1508" s="55"/>
      <c r="D1508" s="55"/>
      <c r="E1508" s="55"/>
      <c r="F1508" s="56" t="n">
        <f aca="false">LOOKUP(M1508,$L$2:$L$7,$M$2:$M$7)</f>
        <v>0</v>
      </c>
      <c r="H1508" s="37" t="n">
        <f aca="false">IF($A$3=A1508,1,IF($B$3=A1508,1,IF($C$3=A1508,1,IF($D$3=A1508,1,IF($E$3=A1508,1,0)))))</f>
        <v>1</v>
      </c>
      <c r="I1508" s="37" t="n">
        <f aca="false">IF($A$3=B1508,1,IF($B$3=B1508,1,IF($C$3=B1508,1,IF($D$3=B1508,1,IF($E$3=B1508,1,0)))))</f>
        <v>1</v>
      </c>
      <c r="J1508" s="37" t="n">
        <f aca="false">IF($A$3=C1508,1,IF($B$3=C1508,1,IF($C$3=C1508,1,IF($D$3=C1508,1,IF($E$3=C1508,1,0)))))</f>
        <v>1</v>
      </c>
      <c r="K1508" s="37" t="n">
        <f aca="false">IF($A$3=D1508,1,IF($B$3=D1508,1,IF($C$3=D1508,1,IF($D$3=D1508,1,IF($E$3=D1508,1,0)))))</f>
        <v>1</v>
      </c>
      <c r="L1508" s="37" t="n">
        <f aca="false">IF($A$3=E1508,1,IF($B$3=E1508,1,IF($C$3=E1508,1,IF($D$3=E1508,1,IF($E$3=E1508,1,0)))))</f>
        <v>1</v>
      </c>
      <c r="M1508" s="37" t="n">
        <f aca="false">SUM(H1508:L1508)</f>
        <v>5</v>
      </c>
    </row>
    <row r="1509" customFormat="false" ht="12.75" hidden="false" customHeight="false" outlineLevel="0" collapsed="false">
      <c r="A1509" s="57"/>
      <c r="B1509" s="58"/>
      <c r="C1509" s="58"/>
      <c r="D1509" s="58"/>
      <c r="E1509" s="58"/>
      <c r="F1509" s="59" t="n">
        <f aca="false">LOOKUP(M1509,$L$2:$L$7,$M$2:$M$7)</f>
        <v>0</v>
      </c>
      <c r="H1509" s="37" t="n">
        <f aca="false">IF($A$3=A1509,1,IF($B$3=A1509,1,IF($C$3=A1509,1,IF($D$3=A1509,1,IF($E$3=A1509,1,0)))))</f>
        <v>1</v>
      </c>
      <c r="I1509" s="37" t="n">
        <f aca="false">IF($A$3=B1509,1,IF($B$3=B1509,1,IF($C$3=B1509,1,IF($D$3=B1509,1,IF($E$3=B1509,1,0)))))</f>
        <v>1</v>
      </c>
      <c r="J1509" s="37" t="n">
        <f aca="false">IF($A$3=C1509,1,IF($B$3=C1509,1,IF($C$3=C1509,1,IF($D$3=C1509,1,IF($E$3=C1509,1,0)))))</f>
        <v>1</v>
      </c>
      <c r="K1509" s="37" t="n">
        <f aca="false">IF($A$3=D1509,1,IF($B$3=D1509,1,IF($C$3=D1509,1,IF($D$3=D1509,1,IF($E$3=D1509,1,0)))))</f>
        <v>1</v>
      </c>
      <c r="L1509" s="37" t="n">
        <f aca="false">IF($A$3=E1509,1,IF($B$3=E1509,1,IF($C$3=E1509,1,IF($D$3=E1509,1,IF($E$3=E1509,1,0)))))</f>
        <v>1</v>
      </c>
      <c r="M1509" s="37" t="n">
        <f aca="false">SUM(H1509:L1509)</f>
        <v>5</v>
      </c>
    </row>
    <row r="1510" customFormat="false" ht="12.75" hidden="false" customHeight="false" outlineLevel="0" collapsed="false">
      <c r="A1510" s="51"/>
      <c r="B1510" s="52"/>
      <c r="C1510" s="52"/>
      <c r="D1510" s="52"/>
      <c r="E1510" s="52"/>
      <c r="F1510" s="53" t="n">
        <f aca="false">LOOKUP(M1510,$L$2:$L$7,$M$2:$M$7)</f>
        <v>0</v>
      </c>
      <c r="H1510" s="37" t="n">
        <f aca="false">IF($A$3=A1510,1,IF($B$3=A1510,1,IF($C$3=A1510,1,IF($D$3=A1510,1,IF($E$3=A1510,1,0)))))</f>
        <v>1</v>
      </c>
      <c r="I1510" s="37" t="n">
        <f aca="false">IF($A$3=B1510,1,IF($B$3=B1510,1,IF($C$3=B1510,1,IF($D$3=B1510,1,IF($E$3=B1510,1,0)))))</f>
        <v>1</v>
      </c>
      <c r="J1510" s="37" t="n">
        <f aca="false">IF($A$3=C1510,1,IF($B$3=C1510,1,IF($C$3=C1510,1,IF($D$3=C1510,1,IF($E$3=C1510,1,0)))))</f>
        <v>1</v>
      </c>
      <c r="K1510" s="37" t="n">
        <f aca="false">IF($A$3=D1510,1,IF($B$3=D1510,1,IF($C$3=D1510,1,IF($D$3=D1510,1,IF($E$3=D1510,1,0)))))</f>
        <v>1</v>
      </c>
      <c r="L1510" s="37" t="n">
        <f aca="false">IF($A$3=E1510,1,IF($B$3=E1510,1,IF($C$3=E1510,1,IF($D$3=E1510,1,IF($E$3=E1510,1,0)))))</f>
        <v>1</v>
      </c>
      <c r="M1510" s="37" t="n">
        <f aca="false">SUM(H1510:L1510)</f>
        <v>5</v>
      </c>
    </row>
    <row r="1511" customFormat="false" ht="12.75" hidden="false" customHeight="false" outlineLevel="0" collapsed="false">
      <c r="A1511" s="54"/>
      <c r="B1511" s="55"/>
      <c r="C1511" s="55"/>
      <c r="D1511" s="55"/>
      <c r="E1511" s="55"/>
      <c r="F1511" s="56" t="n">
        <f aca="false">LOOKUP(M1511,$L$2:$L$7,$M$2:$M$7)</f>
        <v>0</v>
      </c>
      <c r="H1511" s="37" t="n">
        <f aca="false">IF($A$3=A1511,1,IF($B$3=A1511,1,IF($C$3=A1511,1,IF($D$3=A1511,1,IF($E$3=A1511,1,0)))))</f>
        <v>1</v>
      </c>
      <c r="I1511" s="37" t="n">
        <f aca="false">IF($A$3=B1511,1,IF($B$3=B1511,1,IF($C$3=B1511,1,IF($D$3=B1511,1,IF($E$3=B1511,1,0)))))</f>
        <v>1</v>
      </c>
      <c r="J1511" s="37" t="n">
        <f aca="false">IF($A$3=C1511,1,IF($B$3=C1511,1,IF($C$3=C1511,1,IF($D$3=C1511,1,IF($E$3=C1511,1,0)))))</f>
        <v>1</v>
      </c>
      <c r="K1511" s="37" t="n">
        <f aca="false">IF($A$3=D1511,1,IF($B$3=D1511,1,IF($C$3=D1511,1,IF($D$3=D1511,1,IF($E$3=D1511,1,0)))))</f>
        <v>1</v>
      </c>
      <c r="L1511" s="37" t="n">
        <f aca="false">IF($A$3=E1511,1,IF($B$3=E1511,1,IF($C$3=E1511,1,IF($D$3=E1511,1,IF($E$3=E1511,1,0)))))</f>
        <v>1</v>
      </c>
      <c r="M1511" s="37" t="n">
        <f aca="false">SUM(H1511:L1511)</f>
        <v>5</v>
      </c>
    </row>
    <row r="1512" customFormat="false" ht="12.75" hidden="false" customHeight="false" outlineLevel="0" collapsed="false">
      <c r="A1512" s="54"/>
      <c r="B1512" s="55"/>
      <c r="C1512" s="55"/>
      <c r="D1512" s="55"/>
      <c r="E1512" s="55"/>
      <c r="F1512" s="56" t="n">
        <f aca="false">LOOKUP(M1512,$L$2:$L$7,$M$2:$M$7)</f>
        <v>0</v>
      </c>
      <c r="H1512" s="37" t="n">
        <f aca="false">IF($A$3=A1512,1,IF($B$3=A1512,1,IF($C$3=A1512,1,IF($D$3=A1512,1,IF($E$3=A1512,1,0)))))</f>
        <v>1</v>
      </c>
      <c r="I1512" s="37" t="n">
        <f aca="false">IF($A$3=B1512,1,IF($B$3=B1512,1,IF($C$3=B1512,1,IF($D$3=B1512,1,IF($E$3=B1512,1,0)))))</f>
        <v>1</v>
      </c>
      <c r="J1512" s="37" t="n">
        <f aca="false">IF($A$3=C1512,1,IF($B$3=C1512,1,IF($C$3=C1512,1,IF($D$3=C1512,1,IF($E$3=C1512,1,0)))))</f>
        <v>1</v>
      </c>
      <c r="K1512" s="37" t="n">
        <f aca="false">IF($A$3=D1512,1,IF($B$3=D1512,1,IF($C$3=D1512,1,IF($D$3=D1512,1,IF($E$3=D1512,1,0)))))</f>
        <v>1</v>
      </c>
      <c r="L1512" s="37" t="n">
        <f aca="false">IF($A$3=E1512,1,IF($B$3=E1512,1,IF($C$3=E1512,1,IF($D$3=E1512,1,IF($E$3=E1512,1,0)))))</f>
        <v>1</v>
      </c>
      <c r="M1512" s="37" t="n">
        <f aca="false">SUM(H1512:L1512)</f>
        <v>5</v>
      </c>
    </row>
    <row r="1513" customFormat="false" ht="12.75" hidden="false" customHeight="false" outlineLevel="0" collapsed="false">
      <c r="A1513" s="54"/>
      <c r="B1513" s="55"/>
      <c r="C1513" s="55"/>
      <c r="D1513" s="55"/>
      <c r="E1513" s="55"/>
      <c r="F1513" s="56" t="n">
        <f aca="false">LOOKUP(M1513,$L$2:$L$7,$M$2:$M$7)</f>
        <v>0</v>
      </c>
      <c r="H1513" s="37" t="n">
        <f aca="false">IF($A$3=A1513,1,IF($B$3=A1513,1,IF($C$3=A1513,1,IF($D$3=A1513,1,IF($E$3=A1513,1,0)))))</f>
        <v>1</v>
      </c>
      <c r="I1513" s="37" t="n">
        <f aca="false">IF($A$3=B1513,1,IF($B$3=B1513,1,IF($C$3=B1513,1,IF($D$3=B1513,1,IF($E$3=B1513,1,0)))))</f>
        <v>1</v>
      </c>
      <c r="J1513" s="37" t="n">
        <f aca="false">IF($A$3=C1513,1,IF($B$3=C1513,1,IF($C$3=C1513,1,IF($D$3=C1513,1,IF($E$3=C1513,1,0)))))</f>
        <v>1</v>
      </c>
      <c r="K1513" s="37" t="n">
        <f aca="false">IF($A$3=D1513,1,IF($B$3=D1513,1,IF($C$3=D1513,1,IF($D$3=D1513,1,IF($E$3=D1513,1,0)))))</f>
        <v>1</v>
      </c>
      <c r="L1513" s="37" t="n">
        <f aca="false">IF($A$3=E1513,1,IF($B$3=E1513,1,IF($C$3=E1513,1,IF($D$3=E1513,1,IF($E$3=E1513,1,0)))))</f>
        <v>1</v>
      </c>
      <c r="M1513" s="37" t="n">
        <f aca="false">SUM(H1513:L1513)</f>
        <v>5</v>
      </c>
    </row>
    <row r="1514" customFormat="false" ht="12.75" hidden="false" customHeight="false" outlineLevel="0" collapsed="false">
      <c r="A1514" s="57"/>
      <c r="B1514" s="58"/>
      <c r="C1514" s="58"/>
      <c r="D1514" s="58"/>
      <c r="E1514" s="58"/>
      <c r="F1514" s="59" t="n">
        <f aca="false">LOOKUP(M1514,$L$2:$L$7,$M$2:$M$7)</f>
        <v>0</v>
      </c>
      <c r="H1514" s="37" t="n">
        <f aca="false">IF($A$3=A1514,1,IF($B$3=A1514,1,IF($C$3=A1514,1,IF($D$3=A1514,1,IF($E$3=A1514,1,0)))))</f>
        <v>1</v>
      </c>
      <c r="I1514" s="37" t="n">
        <f aca="false">IF($A$3=B1514,1,IF($B$3=B1514,1,IF($C$3=B1514,1,IF($D$3=B1514,1,IF($E$3=B1514,1,0)))))</f>
        <v>1</v>
      </c>
      <c r="J1514" s="37" t="n">
        <f aca="false">IF($A$3=C1514,1,IF($B$3=C1514,1,IF($C$3=C1514,1,IF($D$3=C1514,1,IF($E$3=C1514,1,0)))))</f>
        <v>1</v>
      </c>
      <c r="K1514" s="37" t="n">
        <f aca="false">IF($A$3=D1514,1,IF($B$3=D1514,1,IF($C$3=D1514,1,IF($D$3=D1514,1,IF($E$3=D1514,1,0)))))</f>
        <v>1</v>
      </c>
      <c r="L1514" s="37" t="n">
        <f aca="false">IF($A$3=E1514,1,IF($B$3=E1514,1,IF($C$3=E1514,1,IF($D$3=E1514,1,IF($E$3=E1514,1,0)))))</f>
        <v>1</v>
      </c>
      <c r="M1514" s="37" t="n">
        <f aca="false">SUM(H1514:L1514)</f>
        <v>5</v>
      </c>
    </row>
    <row r="1515" customFormat="false" ht="12.75" hidden="false" customHeight="false" outlineLevel="0" collapsed="false">
      <c r="A1515" s="51"/>
      <c r="B1515" s="52"/>
      <c r="C1515" s="52"/>
      <c r="D1515" s="52"/>
      <c r="E1515" s="52"/>
      <c r="F1515" s="53" t="n">
        <f aca="false">LOOKUP(M1515,$L$2:$L$7,$M$2:$M$7)</f>
        <v>0</v>
      </c>
      <c r="H1515" s="37" t="n">
        <f aca="false">IF($A$3=A1515,1,IF($B$3=A1515,1,IF($C$3=A1515,1,IF($D$3=A1515,1,IF($E$3=A1515,1,0)))))</f>
        <v>1</v>
      </c>
      <c r="I1515" s="37" t="n">
        <f aca="false">IF($A$3=B1515,1,IF($B$3=B1515,1,IF($C$3=B1515,1,IF($D$3=B1515,1,IF($E$3=B1515,1,0)))))</f>
        <v>1</v>
      </c>
      <c r="J1515" s="37" t="n">
        <f aca="false">IF($A$3=C1515,1,IF($B$3=C1515,1,IF($C$3=C1515,1,IF($D$3=C1515,1,IF($E$3=C1515,1,0)))))</f>
        <v>1</v>
      </c>
      <c r="K1515" s="37" t="n">
        <f aca="false">IF($A$3=D1515,1,IF($B$3=D1515,1,IF($C$3=D1515,1,IF($D$3=D1515,1,IF($E$3=D1515,1,0)))))</f>
        <v>1</v>
      </c>
      <c r="L1515" s="37" t="n">
        <f aca="false">IF($A$3=E1515,1,IF($B$3=E1515,1,IF($C$3=E1515,1,IF($D$3=E1515,1,IF($E$3=E1515,1,0)))))</f>
        <v>1</v>
      </c>
      <c r="M1515" s="37" t="n">
        <f aca="false">SUM(H1515:L1515)</f>
        <v>5</v>
      </c>
    </row>
    <row r="1516" customFormat="false" ht="12.75" hidden="false" customHeight="false" outlineLevel="0" collapsed="false">
      <c r="A1516" s="54"/>
      <c r="B1516" s="55"/>
      <c r="C1516" s="55"/>
      <c r="D1516" s="55"/>
      <c r="E1516" s="55"/>
      <c r="F1516" s="56" t="n">
        <f aca="false">LOOKUP(M1516,$L$2:$L$7,$M$2:$M$7)</f>
        <v>0</v>
      </c>
      <c r="H1516" s="37" t="n">
        <f aca="false">IF($A$3=A1516,1,IF($B$3=A1516,1,IF($C$3=A1516,1,IF($D$3=A1516,1,IF($E$3=A1516,1,0)))))</f>
        <v>1</v>
      </c>
      <c r="I1516" s="37" t="n">
        <f aca="false">IF($A$3=B1516,1,IF($B$3=B1516,1,IF($C$3=B1516,1,IF($D$3=B1516,1,IF($E$3=B1516,1,0)))))</f>
        <v>1</v>
      </c>
      <c r="J1516" s="37" t="n">
        <f aca="false">IF($A$3=C1516,1,IF($B$3=C1516,1,IF($C$3=C1516,1,IF($D$3=C1516,1,IF($E$3=C1516,1,0)))))</f>
        <v>1</v>
      </c>
      <c r="K1516" s="37" t="n">
        <f aca="false">IF($A$3=D1516,1,IF($B$3=D1516,1,IF($C$3=D1516,1,IF($D$3=D1516,1,IF($E$3=D1516,1,0)))))</f>
        <v>1</v>
      </c>
      <c r="L1516" s="37" t="n">
        <f aca="false">IF($A$3=E1516,1,IF($B$3=E1516,1,IF($C$3=E1516,1,IF($D$3=E1516,1,IF($E$3=E1516,1,0)))))</f>
        <v>1</v>
      </c>
      <c r="M1516" s="37" t="n">
        <f aca="false">SUM(H1516:L1516)</f>
        <v>5</v>
      </c>
    </row>
    <row r="1517" customFormat="false" ht="12.75" hidden="false" customHeight="false" outlineLevel="0" collapsed="false">
      <c r="A1517" s="54"/>
      <c r="B1517" s="55"/>
      <c r="C1517" s="55"/>
      <c r="D1517" s="55"/>
      <c r="E1517" s="55"/>
      <c r="F1517" s="56" t="n">
        <f aca="false">LOOKUP(M1517,$L$2:$L$7,$M$2:$M$7)</f>
        <v>0</v>
      </c>
      <c r="H1517" s="37" t="n">
        <f aca="false">IF($A$3=A1517,1,IF($B$3=A1517,1,IF($C$3=A1517,1,IF($D$3=A1517,1,IF($E$3=A1517,1,0)))))</f>
        <v>1</v>
      </c>
      <c r="I1517" s="37" t="n">
        <f aca="false">IF($A$3=B1517,1,IF($B$3=B1517,1,IF($C$3=B1517,1,IF($D$3=B1517,1,IF($E$3=B1517,1,0)))))</f>
        <v>1</v>
      </c>
      <c r="J1517" s="37" t="n">
        <f aca="false">IF($A$3=C1517,1,IF($B$3=C1517,1,IF($C$3=C1517,1,IF($D$3=C1517,1,IF($E$3=C1517,1,0)))))</f>
        <v>1</v>
      </c>
      <c r="K1517" s="37" t="n">
        <f aca="false">IF($A$3=D1517,1,IF($B$3=D1517,1,IF($C$3=D1517,1,IF($D$3=D1517,1,IF($E$3=D1517,1,0)))))</f>
        <v>1</v>
      </c>
      <c r="L1517" s="37" t="n">
        <f aca="false">IF($A$3=E1517,1,IF($B$3=E1517,1,IF($C$3=E1517,1,IF($D$3=E1517,1,IF($E$3=E1517,1,0)))))</f>
        <v>1</v>
      </c>
      <c r="M1517" s="37" t="n">
        <f aca="false">SUM(H1517:L1517)</f>
        <v>5</v>
      </c>
    </row>
    <row r="1518" customFormat="false" ht="12.75" hidden="false" customHeight="false" outlineLevel="0" collapsed="false">
      <c r="A1518" s="54"/>
      <c r="B1518" s="55"/>
      <c r="C1518" s="55"/>
      <c r="D1518" s="55"/>
      <c r="E1518" s="55"/>
      <c r="F1518" s="56" t="n">
        <f aca="false">LOOKUP(M1518,$L$2:$L$7,$M$2:$M$7)</f>
        <v>0</v>
      </c>
      <c r="H1518" s="37" t="n">
        <f aca="false">IF($A$3=A1518,1,IF($B$3=A1518,1,IF($C$3=A1518,1,IF($D$3=A1518,1,IF($E$3=A1518,1,0)))))</f>
        <v>1</v>
      </c>
      <c r="I1518" s="37" t="n">
        <f aca="false">IF($A$3=B1518,1,IF($B$3=B1518,1,IF($C$3=B1518,1,IF($D$3=B1518,1,IF($E$3=B1518,1,0)))))</f>
        <v>1</v>
      </c>
      <c r="J1518" s="37" t="n">
        <f aca="false">IF($A$3=C1518,1,IF($B$3=C1518,1,IF($C$3=C1518,1,IF($D$3=C1518,1,IF($E$3=C1518,1,0)))))</f>
        <v>1</v>
      </c>
      <c r="K1518" s="37" t="n">
        <f aca="false">IF($A$3=D1518,1,IF($B$3=D1518,1,IF($C$3=D1518,1,IF($D$3=D1518,1,IF($E$3=D1518,1,0)))))</f>
        <v>1</v>
      </c>
      <c r="L1518" s="37" t="n">
        <f aca="false">IF($A$3=E1518,1,IF($B$3=E1518,1,IF($C$3=E1518,1,IF($D$3=E1518,1,IF($E$3=E1518,1,0)))))</f>
        <v>1</v>
      </c>
      <c r="M1518" s="37" t="n">
        <f aca="false">SUM(H1518:L1518)</f>
        <v>5</v>
      </c>
    </row>
    <row r="1519" customFormat="false" ht="12.75" hidden="false" customHeight="false" outlineLevel="0" collapsed="false">
      <c r="A1519" s="57"/>
      <c r="B1519" s="58"/>
      <c r="C1519" s="58"/>
      <c r="D1519" s="58"/>
      <c r="E1519" s="58"/>
      <c r="F1519" s="59" t="n">
        <f aca="false">LOOKUP(M1519,$L$2:$L$7,$M$2:$M$7)</f>
        <v>0</v>
      </c>
      <c r="H1519" s="37" t="n">
        <f aca="false">IF($A$3=A1519,1,IF($B$3=A1519,1,IF($C$3=A1519,1,IF($D$3=A1519,1,IF($E$3=A1519,1,0)))))</f>
        <v>1</v>
      </c>
      <c r="I1519" s="37" t="n">
        <f aca="false">IF($A$3=B1519,1,IF($B$3=B1519,1,IF($C$3=B1519,1,IF($D$3=B1519,1,IF($E$3=B1519,1,0)))))</f>
        <v>1</v>
      </c>
      <c r="J1519" s="37" t="n">
        <f aca="false">IF($A$3=C1519,1,IF($B$3=C1519,1,IF($C$3=C1519,1,IF($D$3=C1519,1,IF($E$3=C1519,1,0)))))</f>
        <v>1</v>
      </c>
      <c r="K1519" s="37" t="n">
        <f aca="false">IF($A$3=D1519,1,IF($B$3=D1519,1,IF($C$3=D1519,1,IF($D$3=D1519,1,IF($E$3=D1519,1,0)))))</f>
        <v>1</v>
      </c>
      <c r="L1519" s="37" t="n">
        <f aca="false">IF($A$3=E1519,1,IF($B$3=E1519,1,IF($C$3=E1519,1,IF($D$3=E1519,1,IF($E$3=E1519,1,0)))))</f>
        <v>1</v>
      </c>
      <c r="M1519" s="37" t="n">
        <f aca="false">SUM(H1519:L1519)</f>
        <v>5</v>
      </c>
    </row>
    <row r="1520" customFormat="false" ht="12.75" hidden="false" customHeight="false" outlineLevel="0" collapsed="false">
      <c r="A1520" s="51"/>
      <c r="B1520" s="52"/>
      <c r="C1520" s="52"/>
      <c r="D1520" s="52"/>
      <c r="E1520" s="52"/>
      <c r="F1520" s="53" t="n">
        <f aca="false">LOOKUP(M1520,$L$2:$L$7,$M$2:$M$7)</f>
        <v>0</v>
      </c>
      <c r="H1520" s="37" t="n">
        <f aca="false">IF($A$3=A1520,1,IF($B$3=A1520,1,IF($C$3=A1520,1,IF($D$3=A1520,1,IF($E$3=A1520,1,0)))))</f>
        <v>1</v>
      </c>
      <c r="I1520" s="37" t="n">
        <f aca="false">IF($A$3=B1520,1,IF($B$3=B1520,1,IF($C$3=B1520,1,IF($D$3=B1520,1,IF($E$3=B1520,1,0)))))</f>
        <v>1</v>
      </c>
      <c r="J1520" s="37" t="n">
        <f aca="false">IF($A$3=C1520,1,IF($B$3=C1520,1,IF($C$3=C1520,1,IF($D$3=C1520,1,IF($E$3=C1520,1,0)))))</f>
        <v>1</v>
      </c>
      <c r="K1520" s="37" t="n">
        <f aca="false">IF($A$3=D1520,1,IF($B$3=D1520,1,IF($C$3=D1520,1,IF($D$3=D1520,1,IF($E$3=D1520,1,0)))))</f>
        <v>1</v>
      </c>
      <c r="L1520" s="37" t="n">
        <f aca="false">IF($A$3=E1520,1,IF($B$3=E1520,1,IF($C$3=E1520,1,IF($D$3=E1520,1,IF($E$3=E1520,1,0)))))</f>
        <v>1</v>
      </c>
      <c r="M1520" s="37" t="n">
        <f aca="false">SUM(H1520:L1520)</f>
        <v>5</v>
      </c>
    </row>
    <row r="1521" customFormat="false" ht="12.75" hidden="false" customHeight="false" outlineLevel="0" collapsed="false">
      <c r="A1521" s="54"/>
      <c r="B1521" s="55"/>
      <c r="C1521" s="55"/>
      <c r="D1521" s="55"/>
      <c r="E1521" s="55"/>
      <c r="F1521" s="56" t="n">
        <f aca="false">LOOKUP(M1521,$L$2:$L$7,$M$2:$M$7)</f>
        <v>0</v>
      </c>
      <c r="H1521" s="37" t="n">
        <f aca="false">IF($A$3=A1521,1,IF($B$3=A1521,1,IF($C$3=A1521,1,IF($D$3=A1521,1,IF($E$3=A1521,1,0)))))</f>
        <v>1</v>
      </c>
      <c r="I1521" s="37" t="n">
        <f aca="false">IF($A$3=B1521,1,IF($B$3=B1521,1,IF($C$3=B1521,1,IF($D$3=B1521,1,IF($E$3=B1521,1,0)))))</f>
        <v>1</v>
      </c>
      <c r="J1521" s="37" t="n">
        <f aca="false">IF($A$3=C1521,1,IF($B$3=C1521,1,IF($C$3=C1521,1,IF($D$3=C1521,1,IF($E$3=C1521,1,0)))))</f>
        <v>1</v>
      </c>
      <c r="K1521" s="37" t="n">
        <f aca="false">IF($A$3=D1521,1,IF($B$3=D1521,1,IF($C$3=D1521,1,IF($D$3=D1521,1,IF($E$3=D1521,1,0)))))</f>
        <v>1</v>
      </c>
      <c r="L1521" s="37" t="n">
        <f aca="false">IF($A$3=E1521,1,IF($B$3=E1521,1,IF($C$3=E1521,1,IF($D$3=E1521,1,IF($E$3=E1521,1,0)))))</f>
        <v>1</v>
      </c>
      <c r="M1521" s="37" t="n">
        <f aca="false">SUM(H1521:L1521)</f>
        <v>5</v>
      </c>
    </row>
    <row r="1522" customFormat="false" ht="12.75" hidden="false" customHeight="false" outlineLevel="0" collapsed="false">
      <c r="A1522" s="54"/>
      <c r="B1522" s="55"/>
      <c r="C1522" s="55"/>
      <c r="D1522" s="55"/>
      <c r="E1522" s="55"/>
      <c r="F1522" s="56" t="n">
        <f aca="false">LOOKUP(M1522,$L$2:$L$7,$M$2:$M$7)</f>
        <v>0</v>
      </c>
      <c r="H1522" s="37" t="n">
        <f aca="false">IF($A$3=A1522,1,IF($B$3=A1522,1,IF($C$3=A1522,1,IF($D$3=A1522,1,IF($E$3=A1522,1,0)))))</f>
        <v>1</v>
      </c>
      <c r="I1522" s="37" t="n">
        <f aca="false">IF($A$3=B1522,1,IF($B$3=B1522,1,IF($C$3=B1522,1,IF($D$3=B1522,1,IF($E$3=B1522,1,0)))))</f>
        <v>1</v>
      </c>
      <c r="J1522" s="37" t="n">
        <f aca="false">IF($A$3=C1522,1,IF($B$3=C1522,1,IF($C$3=C1522,1,IF($D$3=C1522,1,IF($E$3=C1522,1,0)))))</f>
        <v>1</v>
      </c>
      <c r="K1522" s="37" t="n">
        <f aca="false">IF($A$3=D1522,1,IF($B$3=D1522,1,IF($C$3=D1522,1,IF($D$3=D1522,1,IF($E$3=D1522,1,0)))))</f>
        <v>1</v>
      </c>
      <c r="L1522" s="37" t="n">
        <f aca="false">IF($A$3=E1522,1,IF($B$3=E1522,1,IF($C$3=E1522,1,IF($D$3=E1522,1,IF($E$3=E1522,1,0)))))</f>
        <v>1</v>
      </c>
      <c r="M1522" s="37" t="n">
        <f aca="false">SUM(H1522:L1522)</f>
        <v>5</v>
      </c>
    </row>
    <row r="1523" customFormat="false" ht="12.75" hidden="false" customHeight="false" outlineLevel="0" collapsed="false">
      <c r="A1523" s="54"/>
      <c r="B1523" s="55"/>
      <c r="C1523" s="55"/>
      <c r="D1523" s="55"/>
      <c r="E1523" s="55"/>
      <c r="F1523" s="56" t="n">
        <f aca="false">LOOKUP(M1523,$L$2:$L$7,$M$2:$M$7)</f>
        <v>0</v>
      </c>
      <c r="H1523" s="37" t="n">
        <f aca="false">IF($A$3=A1523,1,IF($B$3=A1523,1,IF($C$3=A1523,1,IF($D$3=A1523,1,IF($E$3=A1523,1,0)))))</f>
        <v>1</v>
      </c>
      <c r="I1523" s="37" t="n">
        <f aca="false">IF($A$3=B1523,1,IF($B$3=B1523,1,IF($C$3=B1523,1,IF($D$3=B1523,1,IF($E$3=B1523,1,0)))))</f>
        <v>1</v>
      </c>
      <c r="J1523" s="37" t="n">
        <f aca="false">IF($A$3=C1523,1,IF($B$3=C1523,1,IF($C$3=C1523,1,IF($D$3=C1523,1,IF($E$3=C1523,1,0)))))</f>
        <v>1</v>
      </c>
      <c r="K1523" s="37" t="n">
        <f aca="false">IF($A$3=D1523,1,IF($B$3=D1523,1,IF($C$3=D1523,1,IF($D$3=D1523,1,IF($E$3=D1523,1,0)))))</f>
        <v>1</v>
      </c>
      <c r="L1523" s="37" t="n">
        <f aca="false">IF($A$3=E1523,1,IF($B$3=E1523,1,IF($C$3=E1523,1,IF($D$3=E1523,1,IF($E$3=E1523,1,0)))))</f>
        <v>1</v>
      </c>
      <c r="M1523" s="37" t="n">
        <f aca="false">SUM(H1523:L1523)</f>
        <v>5</v>
      </c>
    </row>
    <row r="1524" customFormat="false" ht="12.75" hidden="false" customHeight="false" outlineLevel="0" collapsed="false">
      <c r="A1524" s="57"/>
      <c r="B1524" s="58"/>
      <c r="C1524" s="58"/>
      <c r="D1524" s="58"/>
      <c r="E1524" s="58"/>
      <c r="F1524" s="59" t="n">
        <f aca="false">LOOKUP(M1524,$L$2:$L$7,$M$2:$M$7)</f>
        <v>0</v>
      </c>
      <c r="H1524" s="37" t="n">
        <f aca="false">IF($A$3=A1524,1,IF($B$3=A1524,1,IF($C$3=A1524,1,IF($D$3=A1524,1,IF($E$3=A1524,1,0)))))</f>
        <v>1</v>
      </c>
      <c r="I1524" s="37" t="n">
        <f aca="false">IF($A$3=B1524,1,IF($B$3=B1524,1,IF($C$3=B1524,1,IF($D$3=B1524,1,IF($E$3=B1524,1,0)))))</f>
        <v>1</v>
      </c>
      <c r="J1524" s="37" t="n">
        <f aca="false">IF($A$3=C1524,1,IF($B$3=C1524,1,IF($C$3=C1524,1,IF($D$3=C1524,1,IF($E$3=C1524,1,0)))))</f>
        <v>1</v>
      </c>
      <c r="K1524" s="37" t="n">
        <f aca="false">IF($A$3=D1524,1,IF($B$3=D1524,1,IF($C$3=D1524,1,IF($D$3=D1524,1,IF($E$3=D1524,1,0)))))</f>
        <v>1</v>
      </c>
      <c r="L1524" s="37" t="n">
        <f aca="false">IF($A$3=E1524,1,IF($B$3=E1524,1,IF($C$3=E1524,1,IF($D$3=E1524,1,IF($E$3=E1524,1,0)))))</f>
        <v>1</v>
      </c>
      <c r="M1524" s="37" t="n">
        <f aca="false">SUM(H1524:L1524)</f>
        <v>5</v>
      </c>
    </row>
    <row r="1525" customFormat="false" ht="12.75" hidden="false" customHeight="false" outlineLevel="0" collapsed="false">
      <c r="A1525" s="51"/>
      <c r="B1525" s="52"/>
      <c r="C1525" s="52"/>
      <c r="D1525" s="52"/>
      <c r="E1525" s="52"/>
      <c r="F1525" s="53" t="n">
        <f aca="false">LOOKUP(M1525,$L$2:$L$7,$M$2:$M$7)</f>
        <v>0</v>
      </c>
      <c r="H1525" s="37" t="n">
        <f aca="false">IF($A$3=A1525,1,IF($B$3=A1525,1,IF($C$3=A1525,1,IF($D$3=A1525,1,IF($E$3=A1525,1,0)))))</f>
        <v>1</v>
      </c>
      <c r="I1525" s="37" t="n">
        <f aca="false">IF($A$3=B1525,1,IF($B$3=B1525,1,IF($C$3=B1525,1,IF($D$3=B1525,1,IF($E$3=B1525,1,0)))))</f>
        <v>1</v>
      </c>
      <c r="J1525" s="37" t="n">
        <f aca="false">IF($A$3=C1525,1,IF($B$3=C1525,1,IF($C$3=C1525,1,IF($D$3=C1525,1,IF($E$3=C1525,1,0)))))</f>
        <v>1</v>
      </c>
      <c r="K1525" s="37" t="n">
        <f aca="false">IF($A$3=D1525,1,IF($B$3=D1525,1,IF($C$3=D1525,1,IF($D$3=D1525,1,IF($E$3=D1525,1,0)))))</f>
        <v>1</v>
      </c>
      <c r="L1525" s="37" t="n">
        <f aca="false">IF($A$3=E1525,1,IF($B$3=E1525,1,IF($C$3=E1525,1,IF($D$3=E1525,1,IF($E$3=E1525,1,0)))))</f>
        <v>1</v>
      </c>
      <c r="M1525" s="37" t="n">
        <f aca="false">SUM(H1525:L1525)</f>
        <v>5</v>
      </c>
    </row>
    <row r="1526" customFormat="false" ht="12.75" hidden="false" customHeight="false" outlineLevel="0" collapsed="false">
      <c r="A1526" s="54"/>
      <c r="B1526" s="55"/>
      <c r="C1526" s="55"/>
      <c r="D1526" s="55"/>
      <c r="E1526" s="55"/>
      <c r="F1526" s="56" t="n">
        <f aca="false">LOOKUP(M1526,$L$2:$L$7,$M$2:$M$7)</f>
        <v>0</v>
      </c>
      <c r="H1526" s="37" t="n">
        <f aca="false">IF($A$3=A1526,1,IF($B$3=A1526,1,IF($C$3=A1526,1,IF($D$3=A1526,1,IF($E$3=A1526,1,0)))))</f>
        <v>1</v>
      </c>
      <c r="I1526" s="37" t="n">
        <f aca="false">IF($A$3=B1526,1,IF($B$3=B1526,1,IF($C$3=B1526,1,IF($D$3=B1526,1,IF($E$3=B1526,1,0)))))</f>
        <v>1</v>
      </c>
      <c r="J1526" s="37" t="n">
        <f aca="false">IF($A$3=C1526,1,IF($B$3=C1526,1,IF($C$3=C1526,1,IF($D$3=C1526,1,IF($E$3=C1526,1,0)))))</f>
        <v>1</v>
      </c>
      <c r="K1526" s="37" t="n">
        <f aca="false">IF($A$3=D1526,1,IF($B$3=D1526,1,IF($C$3=D1526,1,IF($D$3=D1526,1,IF($E$3=D1526,1,0)))))</f>
        <v>1</v>
      </c>
      <c r="L1526" s="37" t="n">
        <f aca="false">IF($A$3=E1526,1,IF($B$3=E1526,1,IF($C$3=E1526,1,IF($D$3=E1526,1,IF($E$3=E1526,1,0)))))</f>
        <v>1</v>
      </c>
      <c r="M1526" s="37" t="n">
        <f aca="false">SUM(H1526:L1526)</f>
        <v>5</v>
      </c>
    </row>
    <row r="1527" customFormat="false" ht="12.75" hidden="false" customHeight="false" outlineLevel="0" collapsed="false">
      <c r="A1527" s="54"/>
      <c r="B1527" s="55"/>
      <c r="C1527" s="55"/>
      <c r="D1527" s="55"/>
      <c r="E1527" s="55"/>
      <c r="F1527" s="56" t="n">
        <f aca="false">LOOKUP(M1527,$L$2:$L$7,$M$2:$M$7)</f>
        <v>0</v>
      </c>
      <c r="H1527" s="37" t="n">
        <f aca="false">IF($A$3=A1527,1,IF($B$3=A1527,1,IF($C$3=A1527,1,IF($D$3=A1527,1,IF($E$3=A1527,1,0)))))</f>
        <v>1</v>
      </c>
      <c r="I1527" s="37" t="n">
        <f aca="false">IF($A$3=B1527,1,IF($B$3=B1527,1,IF($C$3=B1527,1,IF($D$3=B1527,1,IF($E$3=B1527,1,0)))))</f>
        <v>1</v>
      </c>
      <c r="J1527" s="37" t="n">
        <f aca="false">IF($A$3=C1527,1,IF($B$3=C1527,1,IF($C$3=C1527,1,IF($D$3=C1527,1,IF($E$3=C1527,1,0)))))</f>
        <v>1</v>
      </c>
      <c r="K1527" s="37" t="n">
        <f aca="false">IF($A$3=D1527,1,IF($B$3=D1527,1,IF($C$3=D1527,1,IF($D$3=D1527,1,IF($E$3=D1527,1,0)))))</f>
        <v>1</v>
      </c>
      <c r="L1527" s="37" t="n">
        <f aca="false">IF($A$3=E1527,1,IF($B$3=E1527,1,IF($C$3=E1527,1,IF($D$3=E1527,1,IF($E$3=E1527,1,0)))))</f>
        <v>1</v>
      </c>
      <c r="M1527" s="37" t="n">
        <f aca="false">SUM(H1527:L1527)</f>
        <v>5</v>
      </c>
    </row>
    <row r="1528" customFormat="false" ht="12.75" hidden="false" customHeight="false" outlineLevel="0" collapsed="false">
      <c r="A1528" s="54"/>
      <c r="B1528" s="55"/>
      <c r="C1528" s="55"/>
      <c r="D1528" s="55"/>
      <c r="E1528" s="55"/>
      <c r="F1528" s="56" t="n">
        <f aca="false">LOOKUP(M1528,$L$2:$L$7,$M$2:$M$7)</f>
        <v>0</v>
      </c>
      <c r="H1528" s="37" t="n">
        <f aca="false">IF($A$3=A1528,1,IF($B$3=A1528,1,IF($C$3=A1528,1,IF($D$3=A1528,1,IF($E$3=A1528,1,0)))))</f>
        <v>1</v>
      </c>
      <c r="I1528" s="37" t="n">
        <f aca="false">IF($A$3=B1528,1,IF($B$3=B1528,1,IF($C$3=B1528,1,IF($D$3=B1528,1,IF($E$3=B1528,1,0)))))</f>
        <v>1</v>
      </c>
      <c r="J1528" s="37" t="n">
        <f aca="false">IF($A$3=C1528,1,IF($B$3=C1528,1,IF($C$3=C1528,1,IF($D$3=C1528,1,IF($E$3=C1528,1,0)))))</f>
        <v>1</v>
      </c>
      <c r="K1528" s="37" t="n">
        <f aca="false">IF($A$3=D1528,1,IF($B$3=D1528,1,IF($C$3=D1528,1,IF($D$3=D1528,1,IF($E$3=D1528,1,0)))))</f>
        <v>1</v>
      </c>
      <c r="L1528" s="37" t="n">
        <f aca="false">IF($A$3=E1528,1,IF($B$3=E1528,1,IF($C$3=E1528,1,IF($D$3=E1528,1,IF($E$3=E1528,1,0)))))</f>
        <v>1</v>
      </c>
      <c r="M1528" s="37" t="n">
        <f aca="false">SUM(H1528:L1528)</f>
        <v>5</v>
      </c>
    </row>
    <row r="1529" customFormat="false" ht="12.75" hidden="false" customHeight="false" outlineLevel="0" collapsed="false">
      <c r="A1529" s="57"/>
      <c r="B1529" s="58"/>
      <c r="C1529" s="58"/>
      <c r="D1529" s="58"/>
      <c r="E1529" s="58"/>
      <c r="F1529" s="59" t="n">
        <f aca="false">LOOKUP(M1529,$L$2:$L$7,$M$2:$M$7)</f>
        <v>0</v>
      </c>
      <c r="H1529" s="37" t="n">
        <f aca="false">IF($A$3=A1529,1,IF($B$3=A1529,1,IF($C$3=A1529,1,IF($D$3=A1529,1,IF($E$3=A1529,1,0)))))</f>
        <v>1</v>
      </c>
      <c r="I1529" s="37" t="n">
        <f aca="false">IF($A$3=B1529,1,IF($B$3=B1529,1,IF($C$3=B1529,1,IF($D$3=B1529,1,IF($E$3=B1529,1,0)))))</f>
        <v>1</v>
      </c>
      <c r="J1529" s="37" t="n">
        <f aca="false">IF($A$3=C1529,1,IF($B$3=C1529,1,IF($C$3=C1529,1,IF($D$3=C1529,1,IF($E$3=C1529,1,0)))))</f>
        <v>1</v>
      </c>
      <c r="K1529" s="37" t="n">
        <f aca="false">IF($A$3=D1529,1,IF($B$3=D1529,1,IF($C$3=D1529,1,IF($D$3=D1529,1,IF($E$3=D1529,1,0)))))</f>
        <v>1</v>
      </c>
      <c r="L1529" s="37" t="n">
        <f aca="false">IF($A$3=E1529,1,IF($B$3=E1529,1,IF($C$3=E1529,1,IF($D$3=E1529,1,IF($E$3=E1529,1,0)))))</f>
        <v>1</v>
      </c>
      <c r="M1529" s="37" t="n">
        <f aca="false">SUM(H1529:L1529)</f>
        <v>5</v>
      </c>
    </row>
    <row r="1530" customFormat="false" ht="12.75" hidden="false" customHeight="false" outlineLevel="0" collapsed="false">
      <c r="A1530" s="51"/>
      <c r="B1530" s="52"/>
      <c r="C1530" s="52"/>
      <c r="D1530" s="52"/>
      <c r="E1530" s="52"/>
      <c r="F1530" s="53" t="n">
        <f aca="false">LOOKUP(M1530,$L$2:$L$7,$M$2:$M$7)</f>
        <v>0</v>
      </c>
      <c r="H1530" s="37" t="n">
        <f aca="false">IF($A$3=A1530,1,IF($B$3=A1530,1,IF($C$3=A1530,1,IF($D$3=A1530,1,IF($E$3=A1530,1,0)))))</f>
        <v>1</v>
      </c>
      <c r="I1530" s="37" t="n">
        <f aca="false">IF($A$3=B1530,1,IF($B$3=B1530,1,IF($C$3=B1530,1,IF($D$3=B1530,1,IF($E$3=B1530,1,0)))))</f>
        <v>1</v>
      </c>
      <c r="J1530" s="37" t="n">
        <f aca="false">IF($A$3=C1530,1,IF($B$3=C1530,1,IF($C$3=C1530,1,IF($D$3=C1530,1,IF($E$3=C1530,1,0)))))</f>
        <v>1</v>
      </c>
      <c r="K1530" s="37" t="n">
        <f aca="false">IF($A$3=D1530,1,IF($B$3=D1530,1,IF($C$3=D1530,1,IF($D$3=D1530,1,IF($E$3=D1530,1,0)))))</f>
        <v>1</v>
      </c>
      <c r="L1530" s="37" t="n">
        <f aca="false">IF($A$3=E1530,1,IF($B$3=E1530,1,IF($C$3=E1530,1,IF($D$3=E1530,1,IF($E$3=E1530,1,0)))))</f>
        <v>1</v>
      </c>
      <c r="M1530" s="37" t="n">
        <f aca="false">SUM(H1530:L1530)</f>
        <v>5</v>
      </c>
    </row>
    <row r="1531" customFormat="false" ht="12.75" hidden="false" customHeight="false" outlineLevel="0" collapsed="false">
      <c r="A1531" s="54"/>
      <c r="B1531" s="55"/>
      <c r="C1531" s="55"/>
      <c r="D1531" s="55"/>
      <c r="E1531" s="55"/>
      <c r="F1531" s="56" t="n">
        <f aca="false">LOOKUP(M1531,$L$2:$L$7,$M$2:$M$7)</f>
        <v>0</v>
      </c>
      <c r="H1531" s="37" t="n">
        <f aca="false">IF($A$3=A1531,1,IF($B$3=A1531,1,IF($C$3=A1531,1,IF($D$3=A1531,1,IF($E$3=A1531,1,0)))))</f>
        <v>1</v>
      </c>
      <c r="I1531" s="37" t="n">
        <f aca="false">IF($A$3=B1531,1,IF($B$3=B1531,1,IF($C$3=B1531,1,IF($D$3=B1531,1,IF($E$3=B1531,1,0)))))</f>
        <v>1</v>
      </c>
      <c r="J1531" s="37" t="n">
        <f aca="false">IF($A$3=C1531,1,IF($B$3=C1531,1,IF($C$3=C1531,1,IF($D$3=C1531,1,IF($E$3=C1531,1,0)))))</f>
        <v>1</v>
      </c>
      <c r="K1531" s="37" t="n">
        <f aca="false">IF($A$3=D1531,1,IF($B$3=D1531,1,IF($C$3=D1531,1,IF($D$3=D1531,1,IF($E$3=D1531,1,0)))))</f>
        <v>1</v>
      </c>
      <c r="L1531" s="37" t="n">
        <f aca="false">IF($A$3=E1531,1,IF($B$3=E1531,1,IF($C$3=E1531,1,IF($D$3=E1531,1,IF($E$3=E1531,1,0)))))</f>
        <v>1</v>
      </c>
      <c r="M1531" s="37" t="n">
        <f aca="false">SUM(H1531:L1531)</f>
        <v>5</v>
      </c>
    </row>
    <row r="1532" customFormat="false" ht="12.75" hidden="false" customHeight="false" outlineLevel="0" collapsed="false">
      <c r="A1532" s="54"/>
      <c r="B1532" s="55"/>
      <c r="C1532" s="55"/>
      <c r="D1532" s="55"/>
      <c r="E1532" s="55"/>
      <c r="F1532" s="56" t="n">
        <f aca="false">LOOKUP(M1532,$L$2:$L$7,$M$2:$M$7)</f>
        <v>0</v>
      </c>
      <c r="H1532" s="37" t="n">
        <f aca="false">IF($A$3=A1532,1,IF($B$3=A1532,1,IF($C$3=A1532,1,IF($D$3=A1532,1,IF($E$3=A1532,1,0)))))</f>
        <v>1</v>
      </c>
      <c r="I1532" s="37" t="n">
        <f aca="false">IF($A$3=B1532,1,IF($B$3=B1532,1,IF($C$3=B1532,1,IF($D$3=B1532,1,IF($E$3=B1532,1,0)))))</f>
        <v>1</v>
      </c>
      <c r="J1532" s="37" t="n">
        <f aca="false">IF($A$3=C1532,1,IF($B$3=C1532,1,IF($C$3=C1532,1,IF($D$3=C1532,1,IF($E$3=C1532,1,0)))))</f>
        <v>1</v>
      </c>
      <c r="K1532" s="37" t="n">
        <f aca="false">IF($A$3=D1532,1,IF($B$3=D1532,1,IF($C$3=D1532,1,IF($D$3=D1532,1,IF($E$3=D1532,1,0)))))</f>
        <v>1</v>
      </c>
      <c r="L1532" s="37" t="n">
        <f aca="false">IF($A$3=E1532,1,IF($B$3=E1532,1,IF($C$3=E1532,1,IF($D$3=E1532,1,IF($E$3=E1532,1,0)))))</f>
        <v>1</v>
      </c>
      <c r="M1532" s="37" t="n">
        <f aca="false">SUM(H1532:L1532)</f>
        <v>5</v>
      </c>
    </row>
    <row r="1533" customFormat="false" ht="12.75" hidden="false" customHeight="false" outlineLevel="0" collapsed="false">
      <c r="A1533" s="54"/>
      <c r="B1533" s="55"/>
      <c r="C1533" s="55"/>
      <c r="D1533" s="55"/>
      <c r="E1533" s="55"/>
      <c r="F1533" s="56" t="n">
        <f aca="false">LOOKUP(M1533,$L$2:$L$7,$M$2:$M$7)</f>
        <v>0</v>
      </c>
      <c r="H1533" s="37" t="n">
        <f aca="false">IF($A$3=A1533,1,IF($B$3=A1533,1,IF($C$3=A1533,1,IF($D$3=A1533,1,IF($E$3=A1533,1,0)))))</f>
        <v>1</v>
      </c>
      <c r="I1533" s="37" t="n">
        <f aca="false">IF($A$3=B1533,1,IF($B$3=B1533,1,IF($C$3=B1533,1,IF($D$3=B1533,1,IF($E$3=B1533,1,0)))))</f>
        <v>1</v>
      </c>
      <c r="J1533" s="37" t="n">
        <f aca="false">IF($A$3=C1533,1,IF($B$3=C1533,1,IF($C$3=C1533,1,IF($D$3=C1533,1,IF($E$3=C1533,1,0)))))</f>
        <v>1</v>
      </c>
      <c r="K1533" s="37" t="n">
        <f aca="false">IF($A$3=D1533,1,IF($B$3=D1533,1,IF($C$3=D1533,1,IF($D$3=D1533,1,IF($E$3=D1533,1,0)))))</f>
        <v>1</v>
      </c>
      <c r="L1533" s="37" t="n">
        <f aca="false">IF($A$3=E1533,1,IF($B$3=E1533,1,IF($C$3=E1533,1,IF($D$3=E1533,1,IF($E$3=E1533,1,0)))))</f>
        <v>1</v>
      </c>
      <c r="M1533" s="37" t="n">
        <f aca="false">SUM(H1533:L1533)</f>
        <v>5</v>
      </c>
    </row>
    <row r="1534" customFormat="false" ht="12.75" hidden="false" customHeight="false" outlineLevel="0" collapsed="false">
      <c r="A1534" s="57"/>
      <c r="B1534" s="58"/>
      <c r="C1534" s="58"/>
      <c r="D1534" s="58"/>
      <c r="E1534" s="58"/>
      <c r="F1534" s="59" t="n">
        <f aca="false">LOOKUP(M1534,$L$2:$L$7,$M$2:$M$7)</f>
        <v>0</v>
      </c>
      <c r="H1534" s="37" t="n">
        <f aca="false">IF($A$3=A1534,1,IF($B$3=A1534,1,IF($C$3=A1534,1,IF($D$3=A1534,1,IF($E$3=A1534,1,0)))))</f>
        <v>1</v>
      </c>
      <c r="I1534" s="37" t="n">
        <f aca="false">IF($A$3=B1534,1,IF($B$3=B1534,1,IF($C$3=B1534,1,IF($D$3=B1534,1,IF($E$3=B1534,1,0)))))</f>
        <v>1</v>
      </c>
      <c r="J1534" s="37" t="n">
        <f aca="false">IF($A$3=C1534,1,IF($B$3=C1534,1,IF($C$3=C1534,1,IF($D$3=C1534,1,IF($E$3=C1534,1,0)))))</f>
        <v>1</v>
      </c>
      <c r="K1534" s="37" t="n">
        <f aca="false">IF($A$3=D1534,1,IF($B$3=D1534,1,IF($C$3=D1534,1,IF($D$3=D1534,1,IF($E$3=D1534,1,0)))))</f>
        <v>1</v>
      </c>
      <c r="L1534" s="37" t="n">
        <f aca="false">IF($A$3=E1534,1,IF($B$3=E1534,1,IF($C$3=E1534,1,IF($D$3=E1534,1,IF($E$3=E1534,1,0)))))</f>
        <v>1</v>
      </c>
      <c r="M1534" s="37" t="n">
        <f aca="false">SUM(H1534:L1534)</f>
        <v>5</v>
      </c>
    </row>
    <row r="1535" customFormat="false" ht="12.75" hidden="false" customHeight="false" outlineLevel="0" collapsed="false">
      <c r="A1535" s="51"/>
      <c r="B1535" s="52"/>
      <c r="C1535" s="52"/>
      <c r="D1535" s="52"/>
      <c r="E1535" s="52"/>
      <c r="F1535" s="53" t="n">
        <f aca="false">LOOKUP(M1535,$L$2:$L$7,$M$2:$M$7)</f>
        <v>0</v>
      </c>
      <c r="H1535" s="37" t="n">
        <f aca="false">IF($A$3=A1535,1,IF($B$3=A1535,1,IF($C$3=A1535,1,IF($D$3=A1535,1,IF($E$3=A1535,1,0)))))</f>
        <v>1</v>
      </c>
      <c r="I1535" s="37" t="n">
        <f aca="false">IF($A$3=B1535,1,IF($B$3=B1535,1,IF($C$3=B1535,1,IF($D$3=B1535,1,IF($E$3=B1535,1,0)))))</f>
        <v>1</v>
      </c>
      <c r="J1535" s="37" t="n">
        <f aca="false">IF($A$3=C1535,1,IF($B$3=C1535,1,IF($C$3=C1535,1,IF($D$3=C1535,1,IF($E$3=C1535,1,0)))))</f>
        <v>1</v>
      </c>
      <c r="K1535" s="37" t="n">
        <f aca="false">IF($A$3=D1535,1,IF($B$3=D1535,1,IF($C$3=D1535,1,IF($D$3=D1535,1,IF($E$3=D1535,1,0)))))</f>
        <v>1</v>
      </c>
      <c r="L1535" s="37" t="n">
        <f aca="false">IF($A$3=E1535,1,IF($B$3=E1535,1,IF($C$3=E1535,1,IF($D$3=E1535,1,IF($E$3=E1535,1,0)))))</f>
        <v>1</v>
      </c>
      <c r="M1535" s="37" t="n">
        <f aca="false">SUM(H1535:L1535)</f>
        <v>5</v>
      </c>
    </row>
    <row r="1536" customFormat="false" ht="12.75" hidden="false" customHeight="false" outlineLevel="0" collapsed="false">
      <c r="A1536" s="54"/>
      <c r="B1536" s="55"/>
      <c r="C1536" s="55"/>
      <c r="D1536" s="55"/>
      <c r="E1536" s="55"/>
      <c r="F1536" s="56" t="n">
        <f aca="false">LOOKUP(M1536,$L$2:$L$7,$M$2:$M$7)</f>
        <v>0</v>
      </c>
      <c r="H1536" s="37" t="n">
        <f aca="false">IF($A$3=A1536,1,IF($B$3=A1536,1,IF($C$3=A1536,1,IF($D$3=A1536,1,IF($E$3=A1536,1,0)))))</f>
        <v>1</v>
      </c>
      <c r="I1536" s="37" t="n">
        <f aca="false">IF($A$3=B1536,1,IF($B$3=B1536,1,IF($C$3=B1536,1,IF($D$3=B1536,1,IF($E$3=B1536,1,0)))))</f>
        <v>1</v>
      </c>
      <c r="J1536" s="37" t="n">
        <f aca="false">IF($A$3=C1536,1,IF($B$3=C1536,1,IF($C$3=C1536,1,IF($D$3=C1536,1,IF($E$3=C1536,1,0)))))</f>
        <v>1</v>
      </c>
      <c r="K1536" s="37" t="n">
        <f aca="false">IF($A$3=D1536,1,IF($B$3=D1536,1,IF($C$3=D1536,1,IF($D$3=D1536,1,IF($E$3=D1536,1,0)))))</f>
        <v>1</v>
      </c>
      <c r="L1536" s="37" t="n">
        <f aca="false">IF($A$3=E1536,1,IF($B$3=E1536,1,IF($C$3=E1536,1,IF($D$3=E1536,1,IF($E$3=E1536,1,0)))))</f>
        <v>1</v>
      </c>
      <c r="M1536" s="37" t="n">
        <f aca="false">SUM(H1536:L1536)</f>
        <v>5</v>
      </c>
    </row>
    <row r="1537" customFormat="false" ht="12.75" hidden="false" customHeight="false" outlineLevel="0" collapsed="false">
      <c r="A1537" s="54"/>
      <c r="B1537" s="55"/>
      <c r="C1537" s="55"/>
      <c r="D1537" s="55"/>
      <c r="E1537" s="55"/>
      <c r="F1537" s="56" t="n">
        <f aca="false">LOOKUP(M1537,$L$2:$L$7,$M$2:$M$7)</f>
        <v>0</v>
      </c>
      <c r="H1537" s="37" t="n">
        <f aca="false">IF($A$3=A1537,1,IF($B$3=A1537,1,IF($C$3=A1537,1,IF($D$3=A1537,1,IF($E$3=A1537,1,0)))))</f>
        <v>1</v>
      </c>
      <c r="I1537" s="37" t="n">
        <f aca="false">IF($A$3=B1537,1,IF($B$3=B1537,1,IF($C$3=B1537,1,IF($D$3=B1537,1,IF($E$3=B1537,1,0)))))</f>
        <v>1</v>
      </c>
      <c r="J1537" s="37" t="n">
        <f aca="false">IF($A$3=C1537,1,IF($B$3=C1537,1,IF($C$3=C1537,1,IF($D$3=C1537,1,IF($E$3=C1537,1,0)))))</f>
        <v>1</v>
      </c>
      <c r="K1537" s="37" t="n">
        <f aca="false">IF($A$3=D1537,1,IF($B$3=D1537,1,IF($C$3=D1537,1,IF($D$3=D1537,1,IF($E$3=D1537,1,0)))))</f>
        <v>1</v>
      </c>
      <c r="L1537" s="37" t="n">
        <f aca="false">IF($A$3=E1537,1,IF($B$3=E1537,1,IF($C$3=E1537,1,IF($D$3=E1537,1,IF($E$3=E1537,1,0)))))</f>
        <v>1</v>
      </c>
      <c r="M1537" s="37" t="n">
        <f aca="false">SUM(H1537:L1537)</f>
        <v>5</v>
      </c>
    </row>
    <row r="1538" customFormat="false" ht="12.75" hidden="false" customHeight="false" outlineLevel="0" collapsed="false">
      <c r="A1538" s="54"/>
      <c r="B1538" s="55"/>
      <c r="C1538" s="55"/>
      <c r="D1538" s="55"/>
      <c r="E1538" s="55"/>
      <c r="F1538" s="56" t="n">
        <f aca="false">LOOKUP(M1538,$L$2:$L$7,$M$2:$M$7)</f>
        <v>0</v>
      </c>
      <c r="H1538" s="37" t="n">
        <f aca="false">IF($A$3=A1538,1,IF($B$3=A1538,1,IF($C$3=A1538,1,IF($D$3=A1538,1,IF($E$3=A1538,1,0)))))</f>
        <v>1</v>
      </c>
      <c r="I1538" s="37" t="n">
        <f aca="false">IF($A$3=B1538,1,IF($B$3=B1538,1,IF($C$3=B1538,1,IF($D$3=B1538,1,IF($E$3=B1538,1,0)))))</f>
        <v>1</v>
      </c>
      <c r="J1538" s="37" t="n">
        <f aca="false">IF($A$3=C1538,1,IF($B$3=C1538,1,IF($C$3=C1538,1,IF($D$3=C1538,1,IF($E$3=C1538,1,0)))))</f>
        <v>1</v>
      </c>
      <c r="K1538" s="37" t="n">
        <f aca="false">IF($A$3=D1538,1,IF($B$3=D1538,1,IF($C$3=D1538,1,IF($D$3=D1538,1,IF($E$3=D1538,1,0)))))</f>
        <v>1</v>
      </c>
      <c r="L1538" s="37" t="n">
        <f aca="false">IF($A$3=E1538,1,IF($B$3=E1538,1,IF($C$3=E1538,1,IF($D$3=E1538,1,IF($E$3=E1538,1,0)))))</f>
        <v>1</v>
      </c>
      <c r="M1538" s="37" t="n">
        <f aca="false">SUM(H1538:L1538)</f>
        <v>5</v>
      </c>
    </row>
    <row r="1539" customFormat="false" ht="12.75" hidden="false" customHeight="false" outlineLevel="0" collapsed="false">
      <c r="A1539" s="57"/>
      <c r="B1539" s="58"/>
      <c r="C1539" s="58"/>
      <c r="D1539" s="58"/>
      <c r="E1539" s="58"/>
      <c r="F1539" s="59" t="n">
        <f aca="false">LOOKUP(M1539,$L$2:$L$7,$M$2:$M$7)</f>
        <v>0</v>
      </c>
      <c r="H1539" s="37" t="n">
        <f aca="false">IF($A$3=A1539,1,IF($B$3=A1539,1,IF($C$3=A1539,1,IF($D$3=A1539,1,IF($E$3=A1539,1,0)))))</f>
        <v>1</v>
      </c>
      <c r="I1539" s="37" t="n">
        <f aca="false">IF($A$3=B1539,1,IF($B$3=B1539,1,IF($C$3=B1539,1,IF($D$3=B1539,1,IF($E$3=B1539,1,0)))))</f>
        <v>1</v>
      </c>
      <c r="J1539" s="37" t="n">
        <f aca="false">IF($A$3=C1539,1,IF($B$3=C1539,1,IF($C$3=C1539,1,IF($D$3=C1539,1,IF($E$3=C1539,1,0)))))</f>
        <v>1</v>
      </c>
      <c r="K1539" s="37" t="n">
        <f aca="false">IF($A$3=D1539,1,IF($B$3=D1539,1,IF($C$3=D1539,1,IF($D$3=D1539,1,IF($E$3=D1539,1,0)))))</f>
        <v>1</v>
      </c>
      <c r="L1539" s="37" t="n">
        <f aca="false">IF($A$3=E1539,1,IF($B$3=E1539,1,IF($C$3=E1539,1,IF($D$3=E1539,1,IF($E$3=E1539,1,0)))))</f>
        <v>1</v>
      </c>
      <c r="M1539" s="37" t="n">
        <f aca="false">SUM(H1539:L1539)</f>
        <v>5</v>
      </c>
    </row>
    <row r="1540" customFormat="false" ht="12.75" hidden="false" customHeight="false" outlineLevel="0" collapsed="false">
      <c r="A1540" s="51"/>
      <c r="B1540" s="52"/>
      <c r="C1540" s="52"/>
      <c r="D1540" s="52"/>
      <c r="E1540" s="52"/>
      <c r="F1540" s="53" t="n">
        <f aca="false">LOOKUP(M1540,$L$2:$L$7,$M$2:$M$7)</f>
        <v>0</v>
      </c>
      <c r="H1540" s="37" t="n">
        <f aca="false">IF($A$3=A1540,1,IF($B$3=A1540,1,IF($C$3=A1540,1,IF($D$3=A1540,1,IF($E$3=A1540,1,0)))))</f>
        <v>1</v>
      </c>
      <c r="I1540" s="37" t="n">
        <f aca="false">IF($A$3=B1540,1,IF($B$3=B1540,1,IF($C$3=B1540,1,IF($D$3=B1540,1,IF($E$3=B1540,1,0)))))</f>
        <v>1</v>
      </c>
      <c r="J1540" s="37" t="n">
        <f aca="false">IF($A$3=C1540,1,IF($B$3=C1540,1,IF($C$3=C1540,1,IF($D$3=C1540,1,IF($E$3=C1540,1,0)))))</f>
        <v>1</v>
      </c>
      <c r="K1540" s="37" t="n">
        <f aca="false">IF($A$3=D1540,1,IF($B$3=D1540,1,IF($C$3=D1540,1,IF($D$3=D1540,1,IF($E$3=D1540,1,0)))))</f>
        <v>1</v>
      </c>
      <c r="L1540" s="37" t="n">
        <f aca="false">IF($A$3=E1540,1,IF($B$3=E1540,1,IF($C$3=E1540,1,IF($D$3=E1540,1,IF($E$3=E1540,1,0)))))</f>
        <v>1</v>
      </c>
      <c r="M1540" s="37" t="n">
        <f aca="false">SUM(H1540:L1540)</f>
        <v>5</v>
      </c>
    </row>
    <row r="1541" customFormat="false" ht="12.75" hidden="false" customHeight="false" outlineLevel="0" collapsed="false">
      <c r="A1541" s="54"/>
      <c r="B1541" s="55"/>
      <c r="C1541" s="55"/>
      <c r="D1541" s="55"/>
      <c r="E1541" s="55"/>
      <c r="F1541" s="56" t="n">
        <f aca="false">LOOKUP(M1541,$L$2:$L$7,$M$2:$M$7)</f>
        <v>0</v>
      </c>
      <c r="H1541" s="37" t="n">
        <f aca="false">IF($A$3=A1541,1,IF($B$3=A1541,1,IF($C$3=A1541,1,IF($D$3=A1541,1,IF($E$3=A1541,1,0)))))</f>
        <v>1</v>
      </c>
      <c r="I1541" s="37" t="n">
        <f aca="false">IF($A$3=B1541,1,IF($B$3=B1541,1,IF($C$3=B1541,1,IF($D$3=B1541,1,IF($E$3=B1541,1,0)))))</f>
        <v>1</v>
      </c>
      <c r="J1541" s="37" t="n">
        <f aca="false">IF($A$3=C1541,1,IF($B$3=C1541,1,IF($C$3=C1541,1,IF($D$3=C1541,1,IF($E$3=C1541,1,0)))))</f>
        <v>1</v>
      </c>
      <c r="K1541" s="37" t="n">
        <f aca="false">IF($A$3=D1541,1,IF($B$3=D1541,1,IF($C$3=D1541,1,IF($D$3=D1541,1,IF($E$3=D1541,1,0)))))</f>
        <v>1</v>
      </c>
      <c r="L1541" s="37" t="n">
        <f aca="false">IF($A$3=E1541,1,IF($B$3=E1541,1,IF($C$3=E1541,1,IF($D$3=E1541,1,IF($E$3=E1541,1,0)))))</f>
        <v>1</v>
      </c>
      <c r="M1541" s="37" t="n">
        <f aca="false">SUM(H1541:L1541)</f>
        <v>5</v>
      </c>
    </row>
    <row r="1542" customFormat="false" ht="12.75" hidden="false" customHeight="false" outlineLevel="0" collapsed="false">
      <c r="A1542" s="54"/>
      <c r="B1542" s="55"/>
      <c r="C1542" s="55"/>
      <c r="D1542" s="55"/>
      <c r="E1542" s="55"/>
      <c r="F1542" s="56" t="n">
        <f aca="false">LOOKUP(M1542,$L$2:$L$7,$M$2:$M$7)</f>
        <v>0</v>
      </c>
      <c r="H1542" s="37" t="n">
        <f aca="false">IF($A$3=A1542,1,IF($B$3=A1542,1,IF($C$3=A1542,1,IF($D$3=A1542,1,IF($E$3=A1542,1,0)))))</f>
        <v>1</v>
      </c>
      <c r="I1542" s="37" t="n">
        <f aca="false">IF($A$3=B1542,1,IF($B$3=B1542,1,IF($C$3=B1542,1,IF($D$3=B1542,1,IF($E$3=B1542,1,0)))))</f>
        <v>1</v>
      </c>
      <c r="J1542" s="37" t="n">
        <f aca="false">IF($A$3=C1542,1,IF($B$3=C1542,1,IF($C$3=C1542,1,IF($D$3=C1542,1,IF($E$3=C1542,1,0)))))</f>
        <v>1</v>
      </c>
      <c r="K1542" s="37" t="n">
        <f aca="false">IF($A$3=D1542,1,IF($B$3=D1542,1,IF($C$3=D1542,1,IF($D$3=D1542,1,IF($E$3=D1542,1,0)))))</f>
        <v>1</v>
      </c>
      <c r="L1542" s="37" t="n">
        <f aca="false">IF($A$3=E1542,1,IF($B$3=E1542,1,IF($C$3=E1542,1,IF($D$3=E1542,1,IF($E$3=E1542,1,0)))))</f>
        <v>1</v>
      </c>
      <c r="M1542" s="37" t="n">
        <f aca="false">SUM(H1542:L1542)</f>
        <v>5</v>
      </c>
    </row>
    <row r="1543" customFormat="false" ht="12.75" hidden="false" customHeight="false" outlineLevel="0" collapsed="false">
      <c r="A1543" s="54"/>
      <c r="B1543" s="55"/>
      <c r="C1543" s="55"/>
      <c r="D1543" s="55"/>
      <c r="E1543" s="55"/>
      <c r="F1543" s="56" t="n">
        <f aca="false">LOOKUP(M1543,$L$2:$L$7,$M$2:$M$7)</f>
        <v>0</v>
      </c>
      <c r="H1543" s="37" t="n">
        <f aca="false">IF($A$3=A1543,1,IF($B$3=A1543,1,IF($C$3=A1543,1,IF($D$3=A1543,1,IF($E$3=A1543,1,0)))))</f>
        <v>1</v>
      </c>
      <c r="I1543" s="37" t="n">
        <f aca="false">IF($A$3=B1543,1,IF($B$3=B1543,1,IF($C$3=B1543,1,IF($D$3=B1543,1,IF($E$3=B1543,1,0)))))</f>
        <v>1</v>
      </c>
      <c r="J1543" s="37" t="n">
        <f aca="false">IF($A$3=C1543,1,IF($B$3=C1543,1,IF($C$3=C1543,1,IF($D$3=C1543,1,IF($E$3=C1543,1,0)))))</f>
        <v>1</v>
      </c>
      <c r="K1543" s="37" t="n">
        <f aca="false">IF($A$3=D1543,1,IF($B$3=D1543,1,IF($C$3=D1543,1,IF($D$3=D1543,1,IF($E$3=D1543,1,0)))))</f>
        <v>1</v>
      </c>
      <c r="L1543" s="37" t="n">
        <f aca="false">IF($A$3=E1543,1,IF($B$3=E1543,1,IF($C$3=E1543,1,IF($D$3=E1543,1,IF($E$3=E1543,1,0)))))</f>
        <v>1</v>
      </c>
      <c r="M1543" s="37" t="n">
        <f aca="false">SUM(H1543:L1543)</f>
        <v>5</v>
      </c>
    </row>
    <row r="1544" customFormat="false" ht="12.75" hidden="false" customHeight="false" outlineLevel="0" collapsed="false">
      <c r="A1544" s="57"/>
      <c r="B1544" s="58"/>
      <c r="C1544" s="58"/>
      <c r="D1544" s="58"/>
      <c r="E1544" s="58"/>
      <c r="F1544" s="59" t="n">
        <f aca="false">LOOKUP(M1544,$L$2:$L$7,$M$2:$M$7)</f>
        <v>0</v>
      </c>
      <c r="H1544" s="37" t="n">
        <f aca="false">IF($A$3=A1544,1,IF($B$3=A1544,1,IF($C$3=A1544,1,IF($D$3=A1544,1,IF($E$3=A1544,1,0)))))</f>
        <v>1</v>
      </c>
      <c r="I1544" s="37" t="n">
        <f aca="false">IF($A$3=B1544,1,IF($B$3=B1544,1,IF($C$3=B1544,1,IF($D$3=B1544,1,IF($E$3=B1544,1,0)))))</f>
        <v>1</v>
      </c>
      <c r="J1544" s="37" t="n">
        <f aca="false">IF($A$3=C1544,1,IF($B$3=C1544,1,IF($C$3=C1544,1,IF($D$3=C1544,1,IF($E$3=C1544,1,0)))))</f>
        <v>1</v>
      </c>
      <c r="K1544" s="37" t="n">
        <f aca="false">IF($A$3=D1544,1,IF($B$3=D1544,1,IF($C$3=D1544,1,IF($D$3=D1544,1,IF($E$3=D1544,1,0)))))</f>
        <v>1</v>
      </c>
      <c r="L1544" s="37" t="n">
        <f aca="false">IF($A$3=E1544,1,IF($B$3=E1544,1,IF($C$3=E1544,1,IF($D$3=E1544,1,IF($E$3=E1544,1,0)))))</f>
        <v>1</v>
      </c>
      <c r="M1544" s="37" t="n">
        <f aca="false">SUM(H1544:L1544)</f>
        <v>5</v>
      </c>
    </row>
    <row r="1545" customFormat="false" ht="12.75" hidden="false" customHeight="false" outlineLevel="0" collapsed="false">
      <c r="A1545" s="51"/>
      <c r="B1545" s="52"/>
      <c r="C1545" s="52"/>
      <c r="D1545" s="52"/>
      <c r="E1545" s="52"/>
      <c r="F1545" s="53" t="n">
        <f aca="false">LOOKUP(M1545,$L$2:$L$7,$M$2:$M$7)</f>
        <v>0</v>
      </c>
      <c r="H1545" s="37" t="n">
        <f aca="false">IF($A$3=A1545,1,IF($B$3=A1545,1,IF($C$3=A1545,1,IF($D$3=A1545,1,IF($E$3=A1545,1,0)))))</f>
        <v>1</v>
      </c>
      <c r="I1545" s="37" t="n">
        <f aca="false">IF($A$3=B1545,1,IF($B$3=B1545,1,IF($C$3=B1545,1,IF($D$3=B1545,1,IF($E$3=B1545,1,0)))))</f>
        <v>1</v>
      </c>
      <c r="J1545" s="37" t="n">
        <f aca="false">IF($A$3=C1545,1,IF($B$3=C1545,1,IF($C$3=C1545,1,IF($D$3=C1545,1,IF($E$3=C1545,1,0)))))</f>
        <v>1</v>
      </c>
      <c r="K1545" s="37" t="n">
        <f aca="false">IF($A$3=D1545,1,IF($B$3=D1545,1,IF($C$3=D1545,1,IF($D$3=D1545,1,IF($E$3=D1545,1,0)))))</f>
        <v>1</v>
      </c>
      <c r="L1545" s="37" t="n">
        <f aca="false">IF($A$3=E1545,1,IF($B$3=E1545,1,IF($C$3=E1545,1,IF($D$3=E1545,1,IF($E$3=E1545,1,0)))))</f>
        <v>1</v>
      </c>
      <c r="M1545" s="37" t="n">
        <f aca="false">SUM(H1545:L1545)</f>
        <v>5</v>
      </c>
    </row>
    <row r="1546" customFormat="false" ht="12.75" hidden="false" customHeight="false" outlineLevel="0" collapsed="false">
      <c r="A1546" s="54"/>
      <c r="B1546" s="55"/>
      <c r="C1546" s="55"/>
      <c r="D1546" s="55"/>
      <c r="E1546" s="55"/>
      <c r="F1546" s="56" t="n">
        <f aca="false">LOOKUP(M1546,$L$2:$L$7,$M$2:$M$7)</f>
        <v>0</v>
      </c>
      <c r="H1546" s="37" t="n">
        <f aca="false">IF($A$3=A1546,1,IF($B$3=A1546,1,IF($C$3=A1546,1,IF($D$3=A1546,1,IF($E$3=A1546,1,0)))))</f>
        <v>1</v>
      </c>
      <c r="I1546" s="37" t="n">
        <f aca="false">IF($A$3=B1546,1,IF($B$3=B1546,1,IF($C$3=B1546,1,IF($D$3=B1546,1,IF($E$3=B1546,1,0)))))</f>
        <v>1</v>
      </c>
      <c r="J1546" s="37" t="n">
        <f aca="false">IF($A$3=C1546,1,IF($B$3=C1546,1,IF($C$3=C1546,1,IF($D$3=C1546,1,IF($E$3=C1546,1,0)))))</f>
        <v>1</v>
      </c>
      <c r="K1546" s="37" t="n">
        <f aca="false">IF($A$3=D1546,1,IF($B$3=D1546,1,IF($C$3=D1546,1,IF($D$3=D1546,1,IF($E$3=D1546,1,0)))))</f>
        <v>1</v>
      </c>
      <c r="L1546" s="37" t="n">
        <f aca="false">IF($A$3=E1546,1,IF($B$3=E1546,1,IF($C$3=E1546,1,IF($D$3=E1546,1,IF($E$3=E1546,1,0)))))</f>
        <v>1</v>
      </c>
      <c r="M1546" s="37" t="n">
        <f aca="false">SUM(H1546:L1546)</f>
        <v>5</v>
      </c>
    </row>
    <row r="1547" customFormat="false" ht="12.75" hidden="false" customHeight="false" outlineLevel="0" collapsed="false">
      <c r="A1547" s="54"/>
      <c r="B1547" s="55"/>
      <c r="C1547" s="55"/>
      <c r="D1547" s="55"/>
      <c r="E1547" s="55"/>
      <c r="F1547" s="56" t="n">
        <f aca="false">LOOKUP(M1547,$L$2:$L$7,$M$2:$M$7)</f>
        <v>0</v>
      </c>
      <c r="H1547" s="37" t="n">
        <f aca="false">IF($A$3=A1547,1,IF($B$3=A1547,1,IF($C$3=A1547,1,IF($D$3=A1547,1,IF($E$3=A1547,1,0)))))</f>
        <v>1</v>
      </c>
      <c r="I1547" s="37" t="n">
        <f aca="false">IF($A$3=B1547,1,IF($B$3=B1547,1,IF($C$3=B1547,1,IF($D$3=B1547,1,IF($E$3=B1547,1,0)))))</f>
        <v>1</v>
      </c>
      <c r="J1547" s="37" t="n">
        <f aca="false">IF($A$3=C1547,1,IF($B$3=C1547,1,IF($C$3=C1547,1,IF($D$3=C1547,1,IF($E$3=C1547,1,0)))))</f>
        <v>1</v>
      </c>
      <c r="K1547" s="37" t="n">
        <f aca="false">IF($A$3=D1547,1,IF($B$3=D1547,1,IF($C$3=D1547,1,IF($D$3=D1547,1,IF($E$3=D1547,1,0)))))</f>
        <v>1</v>
      </c>
      <c r="L1547" s="37" t="n">
        <f aca="false">IF($A$3=E1547,1,IF($B$3=E1547,1,IF($C$3=E1547,1,IF($D$3=E1547,1,IF($E$3=E1547,1,0)))))</f>
        <v>1</v>
      </c>
      <c r="M1547" s="37" t="n">
        <f aca="false">SUM(H1547:L1547)</f>
        <v>5</v>
      </c>
    </row>
    <row r="1548" customFormat="false" ht="12.75" hidden="false" customHeight="false" outlineLevel="0" collapsed="false">
      <c r="A1548" s="54"/>
      <c r="B1548" s="55"/>
      <c r="C1548" s="55"/>
      <c r="D1548" s="55"/>
      <c r="E1548" s="55"/>
      <c r="F1548" s="56" t="n">
        <f aca="false">LOOKUP(M1548,$L$2:$L$7,$M$2:$M$7)</f>
        <v>0</v>
      </c>
      <c r="H1548" s="37" t="n">
        <f aca="false">IF($A$3=A1548,1,IF($B$3=A1548,1,IF($C$3=A1548,1,IF($D$3=A1548,1,IF($E$3=A1548,1,0)))))</f>
        <v>1</v>
      </c>
      <c r="I1548" s="37" t="n">
        <f aca="false">IF($A$3=B1548,1,IF($B$3=B1548,1,IF($C$3=B1548,1,IF($D$3=B1548,1,IF($E$3=B1548,1,0)))))</f>
        <v>1</v>
      </c>
      <c r="J1548" s="37" t="n">
        <f aca="false">IF($A$3=C1548,1,IF($B$3=C1548,1,IF($C$3=C1548,1,IF($D$3=C1548,1,IF($E$3=C1548,1,0)))))</f>
        <v>1</v>
      </c>
      <c r="K1548" s="37" t="n">
        <f aca="false">IF($A$3=D1548,1,IF($B$3=D1548,1,IF($C$3=D1548,1,IF($D$3=D1548,1,IF($E$3=D1548,1,0)))))</f>
        <v>1</v>
      </c>
      <c r="L1548" s="37" t="n">
        <f aca="false">IF($A$3=E1548,1,IF($B$3=E1548,1,IF($C$3=E1548,1,IF($D$3=E1548,1,IF($E$3=E1548,1,0)))))</f>
        <v>1</v>
      </c>
      <c r="M1548" s="37" t="n">
        <f aca="false">SUM(H1548:L1548)</f>
        <v>5</v>
      </c>
    </row>
    <row r="1549" customFormat="false" ht="12.75" hidden="false" customHeight="false" outlineLevel="0" collapsed="false">
      <c r="A1549" s="57"/>
      <c r="B1549" s="58"/>
      <c r="C1549" s="58"/>
      <c r="D1549" s="58"/>
      <c r="E1549" s="58"/>
      <c r="F1549" s="59" t="n">
        <f aca="false">LOOKUP(M1549,$L$2:$L$7,$M$2:$M$7)</f>
        <v>0</v>
      </c>
      <c r="H1549" s="37" t="n">
        <f aca="false">IF($A$3=A1549,1,IF($B$3=A1549,1,IF($C$3=A1549,1,IF($D$3=A1549,1,IF($E$3=A1549,1,0)))))</f>
        <v>1</v>
      </c>
      <c r="I1549" s="37" t="n">
        <f aca="false">IF($A$3=B1549,1,IF($B$3=B1549,1,IF($C$3=B1549,1,IF($D$3=B1549,1,IF($E$3=B1549,1,0)))))</f>
        <v>1</v>
      </c>
      <c r="J1549" s="37" t="n">
        <f aca="false">IF($A$3=C1549,1,IF($B$3=C1549,1,IF($C$3=C1549,1,IF($D$3=C1549,1,IF($E$3=C1549,1,0)))))</f>
        <v>1</v>
      </c>
      <c r="K1549" s="37" t="n">
        <f aca="false">IF($A$3=D1549,1,IF($B$3=D1549,1,IF($C$3=D1549,1,IF($D$3=D1549,1,IF($E$3=D1549,1,0)))))</f>
        <v>1</v>
      </c>
      <c r="L1549" s="37" t="n">
        <f aca="false">IF($A$3=E1549,1,IF($B$3=E1549,1,IF($C$3=E1549,1,IF($D$3=E1549,1,IF($E$3=E1549,1,0)))))</f>
        <v>1</v>
      </c>
      <c r="M1549" s="37" t="n">
        <f aca="false">SUM(H1549:L1549)</f>
        <v>5</v>
      </c>
    </row>
    <row r="1550" customFormat="false" ht="12.75" hidden="false" customHeight="false" outlineLevel="0" collapsed="false">
      <c r="A1550" s="51"/>
      <c r="B1550" s="52"/>
      <c r="C1550" s="52"/>
      <c r="D1550" s="52"/>
      <c r="E1550" s="52"/>
      <c r="F1550" s="53" t="n">
        <f aca="false">LOOKUP(M1550,$L$2:$L$7,$M$2:$M$7)</f>
        <v>0</v>
      </c>
      <c r="H1550" s="37" t="n">
        <f aca="false">IF($A$3=A1550,1,IF($B$3=A1550,1,IF($C$3=A1550,1,IF($D$3=A1550,1,IF($E$3=A1550,1,0)))))</f>
        <v>1</v>
      </c>
      <c r="I1550" s="37" t="n">
        <f aca="false">IF($A$3=B1550,1,IF($B$3=B1550,1,IF($C$3=B1550,1,IF($D$3=B1550,1,IF($E$3=B1550,1,0)))))</f>
        <v>1</v>
      </c>
      <c r="J1550" s="37" t="n">
        <f aca="false">IF($A$3=C1550,1,IF($B$3=C1550,1,IF($C$3=C1550,1,IF($D$3=C1550,1,IF($E$3=C1550,1,0)))))</f>
        <v>1</v>
      </c>
      <c r="K1550" s="37" t="n">
        <f aca="false">IF($A$3=D1550,1,IF($B$3=D1550,1,IF($C$3=D1550,1,IF($D$3=D1550,1,IF($E$3=D1550,1,0)))))</f>
        <v>1</v>
      </c>
      <c r="L1550" s="37" t="n">
        <f aca="false">IF($A$3=E1550,1,IF($B$3=E1550,1,IF($C$3=E1550,1,IF($D$3=E1550,1,IF($E$3=E1550,1,0)))))</f>
        <v>1</v>
      </c>
      <c r="M1550" s="37" t="n">
        <f aca="false">SUM(H1550:L1550)</f>
        <v>5</v>
      </c>
    </row>
    <row r="1551" customFormat="false" ht="12.75" hidden="false" customHeight="false" outlineLevel="0" collapsed="false">
      <c r="A1551" s="54"/>
      <c r="B1551" s="55"/>
      <c r="C1551" s="55"/>
      <c r="D1551" s="55"/>
      <c r="E1551" s="55"/>
      <c r="F1551" s="56" t="n">
        <f aca="false">LOOKUP(M1551,$L$2:$L$7,$M$2:$M$7)</f>
        <v>0</v>
      </c>
      <c r="H1551" s="37" t="n">
        <f aca="false">IF($A$3=A1551,1,IF($B$3=A1551,1,IF($C$3=A1551,1,IF($D$3=A1551,1,IF($E$3=A1551,1,0)))))</f>
        <v>1</v>
      </c>
      <c r="I1551" s="37" t="n">
        <f aca="false">IF($A$3=B1551,1,IF($B$3=B1551,1,IF($C$3=B1551,1,IF($D$3=B1551,1,IF($E$3=B1551,1,0)))))</f>
        <v>1</v>
      </c>
      <c r="J1551" s="37" t="n">
        <f aca="false">IF($A$3=C1551,1,IF($B$3=C1551,1,IF($C$3=C1551,1,IF($D$3=C1551,1,IF($E$3=C1551,1,0)))))</f>
        <v>1</v>
      </c>
      <c r="K1551" s="37" t="n">
        <f aca="false">IF($A$3=D1551,1,IF($B$3=D1551,1,IF($C$3=D1551,1,IF($D$3=D1551,1,IF($E$3=D1551,1,0)))))</f>
        <v>1</v>
      </c>
      <c r="L1551" s="37" t="n">
        <f aca="false">IF($A$3=E1551,1,IF($B$3=E1551,1,IF($C$3=E1551,1,IF($D$3=E1551,1,IF($E$3=E1551,1,0)))))</f>
        <v>1</v>
      </c>
      <c r="M1551" s="37" t="n">
        <f aca="false">SUM(H1551:L1551)</f>
        <v>5</v>
      </c>
    </row>
    <row r="1552" customFormat="false" ht="12.75" hidden="false" customHeight="false" outlineLevel="0" collapsed="false">
      <c r="A1552" s="54"/>
      <c r="B1552" s="55"/>
      <c r="C1552" s="55"/>
      <c r="D1552" s="55"/>
      <c r="E1552" s="55"/>
      <c r="F1552" s="56" t="n">
        <f aca="false">LOOKUP(M1552,$L$2:$L$7,$M$2:$M$7)</f>
        <v>0</v>
      </c>
      <c r="H1552" s="37" t="n">
        <f aca="false">IF($A$3=A1552,1,IF($B$3=A1552,1,IF($C$3=A1552,1,IF($D$3=A1552,1,IF($E$3=A1552,1,0)))))</f>
        <v>1</v>
      </c>
      <c r="I1552" s="37" t="n">
        <f aca="false">IF($A$3=B1552,1,IF($B$3=B1552,1,IF($C$3=B1552,1,IF($D$3=B1552,1,IF($E$3=B1552,1,0)))))</f>
        <v>1</v>
      </c>
      <c r="J1552" s="37" t="n">
        <f aca="false">IF($A$3=C1552,1,IF($B$3=C1552,1,IF($C$3=C1552,1,IF($D$3=C1552,1,IF($E$3=C1552,1,0)))))</f>
        <v>1</v>
      </c>
      <c r="K1552" s="37" t="n">
        <f aca="false">IF($A$3=D1552,1,IF($B$3=D1552,1,IF($C$3=D1552,1,IF($D$3=D1552,1,IF($E$3=D1552,1,0)))))</f>
        <v>1</v>
      </c>
      <c r="L1552" s="37" t="n">
        <f aca="false">IF($A$3=E1552,1,IF($B$3=E1552,1,IF($C$3=E1552,1,IF($D$3=E1552,1,IF($E$3=E1552,1,0)))))</f>
        <v>1</v>
      </c>
      <c r="M1552" s="37" t="n">
        <f aca="false">SUM(H1552:L1552)</f>
        <v>5</v>
      </c>
    </row>
    <row r="1553" customFormat="false" ht="12.75" hidden="false" customHeight="false" outlineLevel="0" collapsed="false">
      <c r="A1553" s="54"/>
      <c r="B1553" s="55"/>
      <c r="C1553" s="55"/>
      <c r="D1553" s="55"/>
      <c r="E1553" s="55"/>
      <c r="F1553" s="56" t="n">
        <f aca="false">LOOKUP(M1553,$L$2:$L$7,$M$2:$M$7)</f>
        <v>0</v>
      </c>
      <c r="H1553" s="37" t="n">
        <f aca="false">IF($A$3=A1553,1,IF($B$3=A1553,1,IF($C$3=A1553,1,IF($D$3=A1553,1,IF($E$3=A1553,1,0)))))</f>
        <v>1</v>
      </c>
      <c r="I1553" s="37" t="n">
        <f aca="false">IF($A$3=B1553,1,IF($B$3=B1553,1,IF($C$3=B1553,1,IF($D$3=B1553,1,IF($E$3=B1553,1,0)))))</f>
        <v>1</v>
      </c>
      <c r="J1553" s="37" t="n">
        <f aca="false">IF($A$3=C1553,1,IF($B$3=C1553,1,IF($C$3=C1553,1,IF($D$3=C1553,1,IF($E$3=C1553,1,0)))))</f>
        <v>1</v>
      </c>
      <c r="K1553" s="37" t="n">
        <f aca="false">IF($A$3=D1553,1,IF($B$3=D1553,1,IF($C$3=D1553,1,IF($D$3=D1553,1,IF($E$3=D1553,1,0)))))</f>
        <v>1</v>
      </c>
      <c r="L1553" s="37" t="n">
        <f aca="false">IF($A$3=E1553,1,IF($B$3=E1553,1,IF($C$3=E1553,1,IF($D$3=E1553,1,IF($E$3=E1553,1,0)))))</f>
        <v>1</v>
      </c>
      <c r="M1553" s="37" t="n">
        <f aca="false">SUM(H1553:L1553)</f>
        <v>5</v>
      </c>
    </row>
    <row r="1554" customFormat="false" ht="12.75" hidden="false" customHeight="false" outlineLevel="0" collapsed="false">
      <c r="A1554" s="57"/>
      <c r="B1554" s="58"/>
      <c r="C1554" s="58"/>
      <c r="D1554" s="58"/>
      <c r="E1554" s="58"/>
      <c r="F1554" s="59" t="n">
        <f aca="false">LOOKUP(M1554,$L$2:$L$7,$M$2:$M$7)</f>
        <v>0</v>
      </c>
      <c r="H1554" s="37" t="n">
        <f aca="false">IF($A$3=A1554,1,IF($B$3=A1554,1,IF($C$3=A1554,1,IF($D$3=A1554,1,IF($E$3=A1554,1,0)))))</f>
        <v>1</v>
      </c>
      <c r="I1554" s="37" t="n">
        <f aca="false">IF($A$3=B1554,1,IF($B$3=B1554,1,IF($C$3=B1554,1,IF($D$3=B1554,1,IF($E$3=B1554,1,0)))))</f>
        <v>1</v>
      </c>
      <c r="J1554" s="37" t="n">
        <f aca="false">IF($A$3=C1554,1,IF($B$3=C1554,1,IF($C$3=C1554,1,IF($D$3=C1554,1,IF($E$3=C1554,1,0)))))</f>
        <v>1</v>
      </c>
      <c r="K1554" s="37" t="n">
        <f aca="false">IF($A$3=D1554,1,IF($B$3=D1554,1,IF($C$3=D1554,1,IF($D$3=D1554,1,IF($E$3=D1554,1,0)))))</f>
        <v>1</v>
      </c>
      <c r="L1554" s="37" t="n">
        <f aca="false">IF($A$3=E1554,1,IF($B$3=E1554,1,IF($C$3=E1554,1,IF($D$3=E1554,1,IF($E$3=E1554,1,0)))))</f>
        <v>1</v>
      </c>
      <c r="M1554" s="37" t="n">
        <f aca="false">SUM(H1554:L1554)</f>
        <v>5</v>
      </c>
    </row>
    <row r="1555" customFormat="false" ht="12.75" hidden="false" customHeight="false" outlineLevel="0" collapsed="false">
      <c r="A1555" s="51"/>
      <c r="B1555" s="52"/>
      <c r="C1555" s="52"/>
      <c r="D1555" s="52"/>
      <c r="E1555" s="52"/>
      <c r="F1555" s="53" t="n">
        <f aca="false">LOOKUP(M1555,$L$2:$L$7,$M$2:$M$7)</f>
        <v>0</v>
      </c>
      <c r="H1555" s="37" t="n">
        <f aca="false">IF($A$3=A1555,1,IF($B$3=A1555,1,IF($C$3=A1555,1,IF($D$3=A1555,1,IF($E$3=A1555,1,0)))))</f>
        <v>1</v>
      </c>
      <c r="I1555" s="37" t="n">
        <f aca="false">IF($A$3=B1555,1,IF($B$3=B1555,1,IF($C$3=B1555,1,IF($D$3=B1555,1,IF($E$3=B1555,1,0)))))</f>
        <v>1</v>
      </c>
      <c r="J1555" s="37" t="n">
        <f aca="false">IF($A$3=C1555,1,IF($B$3=C1555,1,IF($C$3=C1555,1,IF($D$3=C1555,1,IF($E$3=C1555,1,0)))))</f>
        <v>1</v>
      </c>
      <c r="K1555" s="37" t="n">
        <f aca="false">IF($A$3=D1555,1,IF($B$3=D1555,1,IF($C$3=D1555,1,IF($D$3=D1555,1,IF($E$3=D1555,1,0)))))</f>
        <v>1</v>
      </c>
      <c r="L1555" s="37" t="n">
        <f aca="false">IF($A$3=E1555,1,IF($B$3=E1555,1,IF($C$3=E1555,1,IF($D$3=E1555,1,IF($E$3=E1555,1,0)))))</f>
        <v>1</v>
      </c>
      <c r="M1555" s="37" t="n">
        <f aca="false">SUM(H1555:L1555)</f>
        <v>5</v>
      </c>
    </row>
    <row r="1556" customFormat="false" ht="12.75" hidden="false" customHeight="false" outlineLevel="0" collapsed="false">
      <c r="A1556" s="54"/>
      <c r="B1556" s="55"/>
      <c r="C1556" s="55"/>
      <c r="D1556" s="55"/>
      <c r="E1556" s="55"/>
      <c r="F1556" s="56" t="n">
        <f aca="false">LOOKUP(M1556,$L$2:$L$7,$M$2:$M$7)</f>
        <v>0</v>
      </c>
      <c r="H1556" s="37" t="n">
        <f aca="false">IF($A$3=A1556,1,IF($B$3=A1556,1,IF($C$3=A1556,1,IF($D$3=A1556,1,IF($E$3=A1556,1,0)))))</f>
        <v>1</v>
      </c>
      <c r="I1556" s="37" t="n">
        <f aca="false">IF($A$3=B1556,1,IF($B$3=B1556,1,IF($C$3=B1556,1,IF($D$3=B1556,1,IF($E$3=B1556,1,0)))))</f>
        <v>1</v>
      </c>
      <c r="J1556" s="37" t="n">
        <f aca="false">IF($A$3=C1556,1,IF($B$3=C1556,1,IF($C$3=C1556,1,IF($D$3=C1556,1,IF($E$3=C1556,1,0)))))</f>
        <v>1</v>
      </c>
      <c r="K1556" s="37" t="n">
        <f aca="false">IF($A$3=D1556,1,IF($B$3=D1556,1,IF($C$3=D1556,1,IF($D$3=D1556,1,IF($E$3=D1556,1,0)))))</f>
        <v>1</v>
      </c>
      <c r="L1556" s="37" t="n">
        <f aca="false">IF($A$3=E1556,1,IF($B$3=E1556,1,IF($C$3=E1556,1,IF($D$3=E1556,1,IF($E$3=E1556,1,0)))))</f>
        <v>1</v>
      </c>
      <c r="M1556" s="37" t="n">
        <f aca="false">SUM(H1556:L1556)</f>
        <v>5</v>
      </c>
    </row>
    <row r="1557" customFormat="false" ht="12.75" hidden="false" customHeight="false" outlineLevel="0" collapsed="false">
      <c r="A1557" s="54"/>
      <c r="B1557" s="55"/>
      <c r="C1557" s="55"/>
      <c r="D1557" s="55"/>
      <c r="E1557" s="55"/>
      <c r="F1557" s="56" t="n">
        <f aca="false">LOOKUP(M1557,$L$2:$L$7,$M$2:$M$7)</f>
        <v>0</v>
      </c>
      <c r="H1557" s="37" t="n">
        <f aca="false">IF($A$3=A1557,1,IF($B$3=A1557,1,IF($C$3=A1557,1,IF($D$3=A1557,1,IF($E$3=A1557,1,0)))))</f>
        <v>1</v>
      </c>
      <c r="I1557" s="37" t="n">
        <f aca="false">IF($A$3=B1557,1,IF($B$3=B1557,1,IF($C$3=B1557,1,IF($D$3=B1557,1,IF($E$3=B1557,1,0)))))</f>
        <v>1</v>
      </c>
      <c r="J1557" s="37" t="n">
        <f aca="false">IF($A$3=C1557,1,IF($B$3=C1557,1,IF($C$3=C1557,1,IF($D$3=C1557,1,IF($E$3=C1557,1,0)))))</f>
        <v>1</v>
      </c>
      <c r="K1557" s="37" t="n">
        <f aca="false">IF($A$3=D1557,1,IF($B$3=D1557,1,IF($C$3=D1557,1,IF($D$3=D1557,1,IF($E$3=D1557,1,0)))))</f>
        <v>1</v>
      </c>
      <c r="L1557" s="37" t="n">
        <f aca="false">IF($A$3=E1557,1,IF($B$3=E1557,1,IF($C$3=E1557,1,IF($D$3=E1557,1,IF($E$3=E1557,1,0)))))</f>
        <v>1</v>
      </c>
      <c r="M1557" s="37" t="n">
        <f aca="false">SUM(H1557:L1557)</f>
        <v>5</v>
      </c>
    </row>
    <row r="1558" customFormat="false" ht="12.75" hidden="false" customHeight="false" outlineLevel="0" collapsed="false">
      <c r="A1558" s="54"/>
      <c r="B1558" s="55"/>
      <c r="C1558" s="55"/>
      <c r="D1558" s="55"/>
      <c r="E1558" s="55"/>
      <c r="F1558" s="56" t="n">
        <f aca="false">LOOKUP(M1558,$L$2:$L$7,$M$2:$M$7)</f>
        <v>0</v>
      </c>
      <c r="H1558" s="37" t="n">
        <f aca="false">IF($A$3=A1558,1,IF($B$3=A1558,1,IF($C$3=A1558,1,IF($D$3=A1558,1,IF($E$3=A1558,1,0)))))</f>
        <v>1</v>
      </c>
      <c r="I1558" s="37" t="n">
        <f aca="false">IF($A$3=B1558,1,IF($B$3=B1558,1,IF($C$3=B1558,1,IF($D$3=B1558,1,IF($E$3=B1558,1,0)))))</f>
        <v>1</v>
      </c>
      <c r="J1558" s="37" t="n">
        <f aca="false">IF($A$3=C1558,1,IF($B$3=C1558,1,IF($C$3=C1558,1,IF($D$3=C1558,1,IF($E$3=C1558,1,0)))))</f>
        <v>1</v>
      </c>
      <c r="K1558" s="37" t="n">
        <f aca="false">IF($A$3=D1558,1,IF($B$3=D1558,1,IF($C$3=D1558,1,IF($D$3=D1558,1,IF($E$3=D1558,1,0)))))</f>
        <v>1</v>
      </c>
      <c r="L1558" s="37" t="n">
        <f aca="false">IF($A$3=E1558,1,IF($B$3=E1558,1,IF($C$3=E1558,1,IF($D$3=E1558,1,IF($E$3=E1558,1,0)))))</f>
        <v>1</v>
      </c>
      <c r="M1558" s="37" t="n">
        <f aca="false">SUM(H1558:L1558)</f>
        <v>5</v>
      </c>
    </row>
    <row r="1559" customFormat="false" ht="12.75" hidden="false" customHeight="false" outlineLevel="0" collapsed="false">
      <c r="A1559" s="57"/>
      <c r="B1559" s="58"/>
      <c r="C1559" s="58"/>
      <c r="D1559" s="58"/>
      <c r="E1559" s="58"/>
      <c r="F1559" s="59" t="n">
        <f aca="false">LOOKUP(M1559,$L$2:$L$7,$M$2:$M$7)</f>
        <v>0</v>
      </c>
      <c r="H1559" s="37" t="n">
        <f aca="false">IF($A$3=A1559,1,IF($B$3=A1559,1,IF($C$3=A1559,1,IF($D$3=A1559,1,IF($E$3=A1559,1,0)))))</f>
        <v>1</v>
      </c>
      <c r="I1559" s="37" t="n">
        <f aca="false">IF($A$3=B1559,1,IF($B$3=B1559,1,IF($C$3=B1559,1,IF($D$3=B1559,1,IF($E$3=B1559,1,0)))))</f>
        <v>1</v>
      </c>
      <c r="J1559" s="37" t="n">
        <f aca="false">IF($A$3=C1559,1,IF($B$3=C1559,1,IF($C$3=C1559,1,IF($D$3=C1559,1,IF($E$3=C1559,1,0)))))</f>
        <v>1</v>
      </c>
      <c r="K1559" s="37" t="n">
        <f aca="false">IF($A$3=D1559,1,IF($B$3=D1559,1,IF($C$3=D1559,1,IF($D$3=D1559,1,IF($E$3=D1559,1,0)))))</f>
        <v>1</v>
      </c>
      <c r="L1559" s="37" t="n">
        <f aca="false">IF($A$3=E1559,1,IF($B$3=E1559,1,IF($C$3=E1559,1,IF($D$3=E1559,1,IF($E$3=E1559,1,0)))))</f>
        <v>1</v>
      </c>
      <c r="M1559" s="37" t="n">
        <f aca="false">SUM(H1559:L1559)</f>
        <v>5</v>
      </c>
    </row>
    <row r="1560" customFormat="false" ht="12.75" hidden="false" customHeight="false" outlineLevel="0" collapsed="false">
      <c r="A1560" s="51"/>
      <c r="B1560" s="52"/>
      <c r="C1560" s="52"/>
      <c r="D1560" s="52"/>
      <c r="E1560" s="52"/>
      <c r="F1560" s="53" t="n">
        <f aca="false">LOOKUP(M1560,$L$2:$L$7,$M$2:$M$7)</f>
        <v>0</v>
      </c>
      <c r="H1560" s="37" t="n">
        <f aca="false">IF($A$3=A1560,1,IF($B$3=A1560,1,IF($C$3=A1560,1,IF($D$3=A1560,1,IF($E$3=A1560,1,0)))))</f>
        <v>1</v>
      </c>
      <c r="I1560" s="37" t="n">
        <f aca="false">IF($A$3=B1560,1,IF($B$3=B1560,1,IF($C$3=B1560,1,IF($D$3=B1560,1,IF($E$3=B1560,1,0)))))</f>
        <v>1</v>
      </c>
      <c r="J1560" s="37" t="n">
        <f aca="false">IF($A$3=C1560,1,IF($B$3=C1560,1,IF($C$3=C1560,1,IF($D$3=C1560,1,IF($E$3=C1560,1,0)))))</f>
        <v>1</v>
      </c>
      <c r="K1560" s="37" t="n">
        <f aca="false">IF($A$3=D1560,1,IF($B$3=D1560,1,IF($C$3=D1560,1,IF($D$3=D1560,1,IF($E$3=D1560,1,0)))))</f>
        <v>1</v>
      </c>
      <c r="L1560" s="37" t="n">
        <f aca="false">IF($A$3=E1560,1,IF($B$3=E1560,1,IF($C$3=E1560,1,IF($D$3=E1560,1,IF($E$3=E1560,1,0)))))</f>
        <v>1</v>
      </c>
      <c r="M1560" s="37" t="n">
        <f aca="false">SUM(H1560:L1560)</f>
        <v>5</v>
      </c>
    </row>
    <row r="1561" customFormat="false" ht="12.75" hidden="false" customHeight="false" outlineLevel="0" collapsed="false">
      <c r="A1561" s="54"/>
      <c r="B1561" s="55"/>
      <c r="C1561" s="55"/>
      <c r="D1561" s="55"/>
      <c r="E1561" s="55"/>
      <c r="F1561" s="56" t="n">
        <f aca="false">LOOKUP(M1561,$L$2:$L$7,$M$2:$M$7)</f>
        <v>0</v>
      </c>
      <c r="H1561" s="37" t="n">
        <f aca="false">IF($A$3=A1561,1,IF($B$3=A1561,1,IF($C$3=A1561,1,IF($D$3=A1561,1,IF($E$3=A1561,1,0)))))</f>
        <v>1</v>
      </c>
      <c r="I1561" s="37" t="n">
        <f aca="false">IF($A$3=B1561,1,IF($B$3=B1561,1,IF($C$3=B1561,1,IF($D$3=B1561,1,IF($E$3=B1561,1,0)))))</f>
        <v>1</v>
      </c>
      <c r="J1561" s="37" t="n">
        <f aca="false">IF($A$3=C1561,1,IF($B$3=C1561,1,IF($C$3=C1561,1,IF($D$3=C1561,1,IF($E$3=C1561,1,0)))))</f>
        <v>1</v>
      </c>
      <c r="K1561" s="37" t="n">
        <f aca="false">IF($A$3=D1561,1,IF($B$3=D1561,1,IF($C$3=D1561,1,IF($D$3=D1561,1,IF($E$3=D1561,1,0)))))</f>
        <v>1</v>
      </c>
      <c r="L1561" s="37" t="n">
        <f aca="false">IF($A$3=E1561,1,IF($B$3=E1561,1,IF($C$3=E1561,1,IF($D$3=E1561,1,IF($E$3=E1561,1,0)))))</f>
        <v>1</v>
      </c>
      <c r="M1561" s="37" t="n">
        <f aca="false">SUM(H1561:L1561)</f>
        <v>5</v>
      </c>
    </row>
    <row r="1562" customFormat="false" ht="12.75" hidden="false" customHeight="false" outlineLevel="0" collapsed="false">
      <c r="A1562" s="54"/>
      <c r="B1562" s="55"/>
      <c r="C1562" s="55"/>
      <c r="D1562" s="55"/>
      <c r="E1562" s="55"/>
      <c r="F1562" s="56" t="n">
        <f aca="false">LOOKUP(M1562,$L$2:$L$7,$M$2:$M$7)</f>
        <v>0</v>
      </c>
      <c r="H1562" s="37" t="n">
        <f aca="false">IF($A$3=A1562,1,IF($B$3=A1562,1,IF($C$3=A1562,1,IF($D$3=A1562,1,IF($E$3=A1562,1,0)))))</f>
        <v>1</v>
      </c>
      <c r="I1562" s="37" t="n">
        <f aca="false">IF($A$3=B1562,1,IF($B$3=B1562,1,IF($C$3=B1562,1,IF($D$3=B1562,1,IF($E$3=B1562,1,0)))))</f>
        <v>1</v>
      </c>
      <c r="J1562" s="37" t="n">
        <f aca="false">IF($A$3=C1562,1,IF($B$3=C1562,1,IF($C$3=C1562,1,IF($D$3=C1562,1,IF($E$3=C1562,1,0)))))</f>
        <v>1</v>
      </c>
      <c r="K1562" s="37" t="n">
        <f aca="false">IF($A$3=D1562,1,IF($B$3=D1562,1,IF($C$3=D1562,1,IF($D$3=D1562,1,IF($E$3=D1562,1,0)))))</f>
        <v>1</v>
      </c>
      <c r="L1562" s="37" t="n">
        <f aca="false">IF($A$3=E1562,1,IF($B$3=E1562,1,IF($C$3=E1562,1,IF($D$3=E1562,1,IF($E$3=E1562,1,0)))))</f>
        <v>1</v>
      </c>
      <c r="M1562" s="37" t="n">
        <f aca="false">SUM(H1562:L1562)</f>
        <v>5</v>
      </c>
    </row>
    <row r="1563" customFormat="false" ht="12.75" hidden="false" customHeight="false" outlineLevel="0" collapsed="false">
      <c r="A1563" s="54"/>
      <c r="B1563" s="55"/>
      <c r="C1563" s="55"/>
      <c r="D1563" s="55"/>
      <c r="E1563" s="55"/>
      <c r="F1563" s="56" t="n">
        <f aca="false">LOOKUP(M1563,$L$2:$L$7,$M$2:$M$7)</f>
        <v>0</v>
      </c>
      <c r="H1563" s="37" t="n">
        <f aca="false">IF($A$3=A1563,1,IF($B$3=A1563,1,IF($C$3=A1563,1,IF($D$3=A1563,1,IF($E$3=A1563,1,0)))))</f>
        <v>1</v>
      </c>
      <c r="I1563" s="37" t="n">
        <f aca="false">IF($A$3=B1563,1,IF($B$3=B1563,1,IF($C$3=B1563,1,IF($D$3=B1563,1,IF($E$3=B1563,1,0)))))</f>
        <v>1</v>
      </c>
      <c r="J1563" s="37" t="n">
        <f aca="false">IF($A$3=C1563,1,IF($B$3=C1563,1,IF($C$3=C1563,1,IF($D$3=C1563,1,IF($E$3=C1563,1,0)))))</f>
        <v>1</v>
      </c>
      <c r="K1563" s="37" t="n">
        <f aca="false">IF($A$3=D1563,1,IF($B$3=D1563,1,IF($C$3=D1563,1,IF($D$3=D1563,1,IF($E$3=D1563,1,0)))))</f>
        <v>1</v>
      </c>
      <c r="L1563" s="37" t="n">
        <f aca="false">IF($A$3=E1563,1,IF($B$3=E1563,1,IF($C$3=E1563,1,IF($D$3=E1563,1,IF($E$3=E1563,1,0)))))</f>
        <v>1</v>
      </c>
      <c r="M1563" s="37" t="n">
        <f aca="false">SUM(H1563:L1563)</f>
        <v>5</v>
      </c>
    </row>
    <row r="1564" customFormat="false" ht="12.75" hidden="false" customHeight="false" outlineLevel="0" collapsed="false">
      <c r="A1564" s="57"/>
      <c r="B1564" s="58"/>
      <c r="C1564" s="58"/>
      <c r="D1564" s="58"/>
      <c r="E1564" s="58"/>
      <c r="F1564" s="59" t="n">
        <f aca="false">LOOKUP(M1564,$L$2:$L$7,$M$2:$M$7)</f>
        <v>0</v>
      </c>
      <c r="H1564" s="37" t="n">
        <f aca="false">IF($A$3=A1564,1,IF($B$3=A1564,1,IF($C$3=A1564,1,IF($D$3=A1564,1,IF($E$3=A1564,1,0)))))</f>
        <v>1</v>
      </c>
      <c r="I1564" s="37" t="n">
        <f aca="false">IF($A$3=B1564,1,IF($B$3=B1564,1,IF($C$3=B1564,1,IF($D$3=B1564,1,IF($E$3=B1564,1,0)))))</f>
        <v>1</v>
      </c>
      <c r="J1564" s="37" t="n">
        <f aca="false">IF($A$3=C1564,1,IF($B$3=C1564,1,IF($C$3=C1564,1,IF($D$3=C1564,1,IF($E$3=C1564,1,0)))))</f>
        <v>1</v>
      </c>
      <c r="K1564" s="37" t="n">
        <f aca="false">IF($A$3=D1564,1,IF($B$3=D1564,1,IF($C$3=D1564,1,IF($D$3=D1564,1,IF($E$3=D1564,1,0)))))</f>
        <v>1</v>
      </c>
      <c r="L1564" s="37" t="n">
        <f aca="false">IF($A$3=E1564,1,IF($B$3=E1564,1,IF($C$3=E1564,1,IF($D$3=E1564,1,IF($E$3=E1564,1,0)))))</f>
        <v>1</v>
      </c>
      <c r="M1564" s="37" t="n">
        <f aca="false">SUM(H1564:L1564)</f>
        <v>5</v>
      </c>
    </row>
    <row r="1565" customFormat="false" ht="12.75" hidden="false" customHeight="false" outlineLevel="0" collapsed="false">
      <c r="A1565" s="51"/>
      <c r="B1565" s="52"/>
      <c r="C1565" s="52"/>
      <c r="D1565" s="52"/>
      <c r="E1565" s="52"/>
      <c r="F1565" s="53" t="n">
        <f aca="false">LOOKUP(M1565,$L$2:$L$7,$M$2:$M$7)</f>
        <v>0</v>
      </c>
      <c r="H1565" s="37" t="n">
        <f aca="false">IF($A$3=A1565,1,IF($B$3=A1565,1,IF($C$3=A1565,1,IF($D$3=A1565,1,IF($E$3=A1565,1,0)))))</f>
        <v>1</v>
      </c>
      <c r="I1565" s="37" t="n">
        <f aca="false">IF($A$3=B1565,1,IF($B$3=B1565,1,IF($C$3=B1565,1,IF($D$3=B1565,1,IF($E$3=B1565,1,0)))))</f>
        <v>1</v>
      </c>
      <c r="J1565" s="37" t="n">
        <f aca="false">IF($A$3=C1565,1,IF($B$3=C1565,1,IF($C$3=C1565,1,IF($D$3=C1565,1,IF($E$3=C1565,1,0)))))</f>
        <v>1</v>
      </c>
      <c r="K1565" s="37" t="n">
        <f aca="false">IF($A$3=D1565,1,IF($B$3=D1565,1,IF($C$3=D1565,1,IF($D$3=D1565,1,IF($E$3=D1565,1,0)))))</f>
        <v>1</v>
      </c>
      <c r="L1565" s="37" t="n">
        <f aca="false">IF($A$3=E1565,1,IF($B$3=E1565,1,IF($C$3=E1565,1,IF($D$3=E1565,1,IF($E$3=E1565,1,0)))))</f>
        <v>1</v>
      </c>
      <c r="M1565" s="37" t="n">
        <f aca="false">SUM(H1565:L1565)</f>
        <v>5</v>
      </c>
    </row>
    <row r="1566" customFormat="false" ht="12.75" hidden="false" customHeight="false" outlineLevel="0" collapsed="false">
      <c r="A1566" s="54"/>
      <c r="B1566" s="55"/>
      <c r="C1566" s="55"/>
      <c r="D1566" s="55"/>
      <c r="E1566" s="55"/>
      <c r="F1566" s="56" t="n">
        <f aca="false">LOOKUP(M1566,$L$2:$L$7,$M$2:$M$7)</f>
        <v>0</v>
      </c>
      <c r="H1566" s="37" t="n">
        <f aca="false">IF($A$3=A1566,1,IF($B$3=A1566,1,IF($C$3=A1566,1,IF($D$3=A1566,1,IF($E$3=A1566,1,0)))))</f>
        <v>1</v>
      </c>
      <c r="I1566" s="37" t="n">
        <f aca="false">IF($A$3=B1566,1,IF($B$3=B1566,1,IF($C$3=B1566,1,IF($D$3=B1566,1,IF($E$3=B1566,1,0)))))</f>
        <v>1</v>
      </c>
      <c r="J1566" s="37" t="n">
        <f aca="false">IF($A$3=C1566,1,IF($B$3=C1566,1,IF($C$3=C1566,1,IF($D$3=C1566,1,IF($E$3=C1566,1,0)))))</f>
        <v>1</v>
      </c>
      <c r="K1566" s="37" t="n">
        <f aca="false">IF($A$3=D1566,1,IF($B$3=D1566,1,IF($C$3=D1566,1,IF($D$3=D1566,1,IF($E$3=D1566,1,0)))))</f>
        <v>1</v>
      </c>
      <c r="L1566" s="37" t="n">
        <f aca="false">IF($A$3=E1566,1,IF($B$3=E1566,1,IF($C$3=E1566,1,IF($D$3=E1566,1,IF($E$3=E1566,1,0)))))</f>
        <v>1</v>
      </c>
      <c r="M1566" s="37" t="n">
        <f aca="false">SUM(H1566:L1566)</f>
        <v>5</v>
      </c>
    </row>
    <row r="1567" customFormat="false" ht="12.75" hidden="false" customHeight="false" outlineLevel="0" collapsed="false">
      <c r="A1567" s="54"/>
      <c r="B1567" s="55"/>
      <c r="C1567" s="55"/>
      <c r="D1567" s="55"/>
      <c r="E1567" s="55"/>
      <c r="F1567" s="56" t="n">
        <f aca="false">LOOKUP(M1567,$L$2:$L$7,$M$2:$M$7)</f>
        <v>0</v>
      </c>
      <c r="H1567" s="37" t="n">
        <f aca="false">IF($A$3=A1567,1,IF($B$3=A1567,1,IF($C$3=A1567,1,IF($D$3=A1567,1,IF($E$3=A1567,1,0)))))</f>
        <v>1</v>
      </c>
      <c r="I1567" s="37" t="n">
        <f aca="false">IF($A$3=B1567,1,IF($B$3=B1567,1,IF($C$3=B1567,1,IF($D$3=B1567,1,IF($E$3=B1567,1,0)))))</f>
        <v>1</v>
      </c>
      <c r="J1567" s="37" t="n">
        <f aca="false">IF($A$3=C1567,1,IF($B$3=C1567,1,IF($C$3=C1567,1,IF($D$3=C1567,1,IF($E$3=C1567,1,0)))))</f>
        <v>1</v>
      </c>
      <c r="K1567" s="37" t="n">
        <f aca="false">IF($A$3=D1567,1,IF($B$3=D1567,1,IF($C$3=D1567,1,IF($D$3=D1567,1,IF($E$3=D1567,1,0)))))</f>
        <v>1</v>
      </c>
      <c r="L1567" s="37" t="n">
        <f aca="false">IF($A$3=E1567,1,IF($B$3=E1567,1,IF($C$3=E1567,1,IF($D$3=E1567,1,IF($E$3=E1567,1,0)))))</f>
        <v>1</v>
      </c>
      <c r="M1567" s="37" t="n">
        <f aca="false">SUM(H1567:L1567)</f>
        <v>5</v>
      </c>
    </row>
    <row r="1568" customFormat="false" ht="12.75" hidden="false" customHeight="false" outlineLevel="0" collapsed="false">
      <c r="A1568" s="54"/>
      <c r="B1568" s="55"/>
      <c r="C1568" s="55"/>
      <c r="D1568" s="55"/>
      <c r="E1568" s="55"/>
      <c r="F1568" s="56" t="n">
        <f aca="false">LOOKUP(M1568,$L$2:$L$7,$M$2:$M$7)</f>
        <v>0</v>
      </c>
      <c r="H1568" s="37" t="n">
        <f aca="false">IF($A$3=A1568,1,IF($B$3=A1568,1,IF($C$3=A1568,1,IF($D$3=A1568,1,IF($E$3=A1568,1,0)))))</f>
        <v>1</v>
      </c>
      <c r="I1568" s="37" t="n">
        <f aca="false">IF($A$3=B1568,1,IF($B$3=B1568,1,IF($C$3=B1568,1,IF($D$3=B1568,1,IF($E$3=B1568,1,0)))))</f>
        <v>1</v>
      </c>
      <c r="J1568" s="37" t="n">
        <f aca="false">IF($A$3=C1568,1,IF($B$3=C1568,1,IF($C$3=C1568,1,IF($D$3=C1568,1,IF($E$3=C1568,1,0)))))</f>
        <v>1</v>
      </c>
      <c r="K1568" s="37" t="n">
        <f aca="false">IF($A$3=D1568,1,IF($B$3=D1568,1,IF($C$3=D1568,1,IF($D$3=D1568,1,IF($E$3=D1568,1,0)))))</f>
        <v>1</v>
      </c>
      <c r="L1568" s="37" t="n">
        <f aca="false">IF($A$3=E1568,1,IF($B$3=E1568,1,IF($C$3=E1568,1,IF($D$3=E1568,1,IF($E$3=E1568,1,0)))))</f>
        <v>1</v>
      </c>
      <c r="M1568" s="37" t="n">
        <f aca="false">SUM(H1568:L1568)</f>
        <v>5</v>
      </c>
    </row>
    <row r="1569" customFormat="false" ht="12.75" hidden="false" customHeight="false" outlineLevel="0" collapsed="false">
      <c r="A1569" s="57"/>
      <c r="B1569" s="58"/>
      <c r="C1569" s="58"/>
      <c r="D1569" s="58"/>
      <c r="E1569" s="58"/>
      <c r="F1569" s="59" t="n">
        <f aca="false">LOOKUP(M1569,$L$2:$L$7,$M$2:$M$7)</f>
        <v>0</v>
      </c>
      <c r="H1569" s="37" t="n">
        <f aca="false">IF($A$3=A1569,1,IF($B$3=A1569,1,IF($C$3=A1569,1,IF($D$3=A1569,1,IF($E$3=A1569,1,0)))))</f>
        <v>1</v>
      </c>
      <c r="I1569" s="37" t="n">
        <f aca="false">IF($A$3=B1569,1,IF($B$3=B1569,1,IF($C$3=B1569,1,IF($D$3=B1569,1,IF($E$3=B1569,1,0)))))</f>
        <v>1</v>
      </c>
      <c r="J1569" s="37" t="n">
        <f aca="false">IF($A$3=C1569,1,IF($B$3=C1569,1,IF($C$3=C1569,1,IF($D$3=C1569,1,IF($E$3=C1569,1,0)))))</f>
        <v>1</v>
      </c>
      <c r="K1569" s="37" t="n">
        <f aca="false">IF($A$3=D1569,1,IF($B$3=D1569,1,IF($C$3=D1569,1,IF($D$3=D1569,1,IF($E$3=D1569,1,0)))))</f>
        <v>1</v>
      </c>
      <c r="L1569" s="37" t="n">
        <f aca="false">IF($A$3=E1569,1,IF($B$3=E1569,1,IF($C$3=E1569,1,IF($D$3=E1569,1,IF($E$3=E1569,1,0)))))</f>
        <v>1</v>
      </c>
      <c r="M1569" s="37" t="n">
        <f aca="false">SUM(H1569:L1569)</f>
        <v>5</v>
      </c>
    </row>
    <row r="1570" customFormat="false" ht="12.75" hidden="false" customHeight="false" outlineLevel="0" collapsed="false">
      <c r="A1570" s="51"/>
      <c r="B1570" s="52"/>
      <c r="C1570" s="52"/>
      <c r="D1570" s="52"/>
      <c r="E1570" s="52"/>
      <c r="F1570" s="53" t="n">
        <f aca="false">LOOKUP(M1570,$L$2:$L$7,$M$2:$M$7)</f>
        <v>0</v>
      </c>
      <c r="H1570" s="37" t="n">
        <f aca="false">IF($A$3=A1570,1,IF($B$3=A1570,1,IF($C$3=A1570,1,IF($D$3=A1570,1,IF($E$3=A1570,1,0)))))</f>
        <v>1</v>
      </c>
      <c r="I1570" s="37" t="n">
        <f aca="false">IF($A$3=B1570,1,IF($B$3=B1570,1,IF($C$3=B1570,1,IF($D$3=B1570,1,IF($E$3=B1570,1,0)))))</f>
        <v>1</v>
      </c>
      <c r="J1570" s="37" t="n">
        <f aca="false">IF($A$3=C1570,1,IF($B$3=C1570,1,IF($C$3=C1570,1,IF($D$3=C1570,1,IF($E$3=C1570,1,0)))))</f>
        <v>1</v>
      </c>
      <c r="K1570" s="37" t="n">
        <f aca="false">IF($A$3=D1570,1,IF($B$3=D1570,1,IF($C$3=D1570,1,IF($D$3=D1570,1,IF($E$3=D1570,1,0)))))</f>
        <v>1</v>
      </c>
      <c r="L1570" s="37" t="n">
        <f aca="false">IF($A$3=E1570,1,IF($B$3=E1570,1,IF($C$3=E1570,1,IF($D$3=E1570,1,IF($E$3=E1570,1,0)))))</f>
        <v>1</v>
      </c>
      <c r="M1570" s="37" t="n">
        <f aca="false">SUM(H1570:L1570)</f>
        <v>5</v>
      </c>
    </row>
    <row r="1571" customFormat="false" ht="12.75" hidden="false" customHeight="false" outlineLevel="0" collapsed="false">
      <c r="A1571" s="54"/>
      <c r="B1571" s="55"/>
      <c r="C1571" s="55"/>
      <c r="D1571" s="55"/>
      <c r="E1571" s="55"/>
      <c r="F1571" s="56" t="n">
        <f aca="false">LOOKUP(M1571,$L$2:$L$7,$M$2:$M$7)</f>
        <v>0</v>
      </c>
      <c r="H1571" s="37" t="n">
        <f aca="false">IF($A$3=A1571,1,IF($B$3=A1571,1,IF($C$3=A1571,1,IF($D$3=A1571,1,IF($E$3=A1571,1,0)))))</f>
        <v>1</v>
      </c>
      <c r="I1571" s="37" t="n">
        <f aca="false">IF($A$3=B1571,1,IF($B$3=B1571,1,IF($C$3=B1571,1,IF($D$3=B1571,1,IF($E$3=B1571,1,0)))))</f>
        <v>1</v>
      </c>
      <c r="J1571" s="37" t="n">
        <f aca="false">IF($A$3=C1571,1,IF($B$3=C1571,1,IF($C$3=C1571,1,IF($D$3=C1571,1,IF($E$3=C1571,1,0)))))</f>
        <v>1</v>
      </c>
      <c r="K1571" s="37" t="n">
        <f aca="false">IF($A$3=D1571,1,IF($B$3=D1571,1,IF($C$3=D1571,1,IF($D$3=D1571,1,IF($E$3=D1571,1,0)))))</f>
        <v>1</v>
      </c>
      <c r="L1571" s="37" t="n">
        <f aca="false">IF($A$3=E1571,1,IF($B$3=E1571,1,IF($C$3=E1571,1,IF($D$3=E1571,1,IF($E$3=E1571,1,0)))))</f>
        <v>1</v>
      </c>
      <c r="M1571" s="37" t="n">
        <f aca="false">SUM(H1571:L1571)</f>
        <v>5</v>
      </c>
    </row>
    <row r="1572" customFormat="false" ht="12.75" hidden="false" customHeight="false" outlineLevel="0" collapsed="false">
      <c r="A1572" s="54"/>
      <c r="B1572" s="55"/>
      <c r="C1572" s="55"/>
      <c r="D1572" s="55"/>
      <c r="E1572" s="55"/>
      <c r="F1572" s="56" t="n">
        <f aca="false">LOOKUP(M1572,$L$2:$L$7,$M$2:$M$7)</f>
        <v>0</v>
      </c>
      <c r="H1572" s="37" t="n">
        <f aca="false">IF($A$3=A1572,1,IF($B$3=A1572,1,IF($C$3=A1572,1,IF($D$3=A1572,1,IF($E$3=A1572,1,0)))))</f>
        <v>1</v>
      </c>
      <c r="I1572" s="37" t="n">
        <f aca="false">IF($A$3=B1572,1,IF($B$3=B1572,1,IF($C$3=B1572,1,IF($D$3=B1572,1,IF($E$3=B1572,1,0)))))</f>
        <v>1</v>
      </c>
      <c r="J1572" s="37" t="n">
        <f aca="false">IF($A$3=C1572,1,IF($B$3=C1572,1,IF($C$3=C1572,1,IF($D$3=C1572,1,IF($E$3=C1572,1,0)))))</f>
        <v>1</v>
      </c>
      <c r="K1572" s="37" t="n">
        <f aca="false">IF($A$3=D1572,1,IF($B$3=D1572,1,IF($C$3=D1572,1,IF($D$3=D1572,1,IF($E$3=D1572,1,0)))))</f>
        <v>1</v>
      </c>
      <c r="L1572" s="37" t="n">
        <f aca="false">IF($A$3=E1572,1,IF($B$3=E1572,1,IF($C$3=E1572,1,IF($D$3=E1572,1,IF($E$3=E1572,1,0)))))</f>
        <v>1</v>
      </c>
      <c r="M1572" s="37" t="n">
        <f aca="false">SUM(H1572:L1572)</f>
        <v>5</v>
      </c>
    </row>
    <row r="1573" customFormat="false" ht="12.75" hidden="false" customHeight="false" outlineLevel="0" collapsed="false">
      <c r="A1573" s="54"/>
      <c r="B1573" s="55"/>
      <c r="C1573" s="55"/>
      <c r="D1573" s="55"/>
      <c r="E1573" s="55"/>
      <c r="F1573" s="56" t="n">
        <f aca="false">LOOKUP(M1573,$L$2:$L$7,$M$2:$M$7)</f>
        <v>0</v>
      </c>
      <c r="H1573" s="37" t="n">
        <f aca="false">IF($A$3=A1573,1,IF($B$3=A1573,1,IF($C$3=A1573,1,IF($D$3=A1573,1,IF($E$3=A1573,1,0)))))</f>
        <v>1</v>
      </c>
      <c r="I1573" s="37" t="n">
        <f aca="false">IF($A$3=B1573,1,IF($B$3=B1573,1,IF($C$3=B1573,1,IF($D$3=B1573,1,IF($E$3=B1573,1,0)))))</f>
        <v>1</v>
      </c>
      <c r="J1573" s="37" t="n">
        <f aca="false">IF($A$3=C1573,1,IF($B$3=C1573,1,IF($C$3=C1573,1,IF($D$3=C1573,1,IF($E$3=C1573,1,0)))))</f>
        <v>1</v>
      </c>
      <c r="K1573" s="37" t="n">
        <f aca="false">IF($A$3=D1573,1,IF($B$3=D1573,1,IF($C$3=D1573,1,IF($D$3=D1573,1,IF($E$3=D1573,1,0)))))</f>
        <v>1</v>
      </c>
      <c r="L1573" s="37" t="n">
        <f aca="false">IF($A$3=E1573,1,IF($B$3=E1573,1,IF($C$3=E1573,1,IF($D$3=E1573,1,IF($E$3=E1573,1,0)))))</f>
        <v>1</v>
      </c>
      <c r="M1573" s="37" t="n">
        <f aca="false">SUM(H1573:L1573)</f>
        <v>5</v>
      </c>
    </row>
    <row r="1574" customFormat="false" ht="12.75" hidden="false" customHeight="false" outlineLevel="0" collapsed="false">
      <c r="A1574" s="57"/>
      <c r="B1574" s="58"/>
      <c r="C1574" s="58"/>
      <c r="D1574" s="58"/>
      <c r="E1574" s="58"/>
      <c r="F1574" s="59" t="n">
        <f aca="false">LOOKUP(M1574,$L$2:$L$7,$M$2:$M$7)</f>
        <v>0</v>
      </c>
      <c r="H1574" s="37" t="n">
        <f aca="false">IF($A$3=A1574,1,IF($B$3=A1574,1,IF($C$3=A1574,1,IF($D$3=A1574,1,IF($E$3=A1574,1,0)))))</f>
        <v>1</v>
      </c>
      <c r="I1574" s="37" t="n">
        <f aca="false">IF($A$3=B1574,1,IF($B$3=B1574,1,IF($C$3=B1574,1,IF($D$3=B1574,1,IF($E$3=B1574,1,0)))))</f>
        <v>1</v>
      </c>
      <c r="J1574" s="37" t="n">
        <f aca="false">IF($A$3=C1574,1,IF($B$3=C1574,1,IF($C$3=C1574,1,IF($D$3=C1574,1,IF($E$3=C1574,1,0)))))</f>
        <v>1</v>
      </c>
      <c r="K1574" s="37" t="n">
        <f aca="false">IF($A$3=D1574,1,IF($B$3=D1574,1,IF($C$3=D1574,1,IF($D$3=D1574,1,IF($E$3=D1574,1,0)))))</f>
        <v>1</v>
      </c>
      <c r="L1574" s="37" t="n">
        <f aca="false">IF($A$3=E1574,1,IF($B$3=E1574,1,IF($C$3=E1574,1,IF($D$3=E1574,1,IF($E$3=E1574,1,0)))))</f>
        <v>1</v>
      </c>
      <c r="M1574" s="37" t="n">
        <f aca="false">SUM(H1574:L1574)</f>
        <v>5</v>
      </c>
    </row>
    <row r="1575" customFormat="false" ht="12.75" hidden="false" customHeight="false" outlineLevel="0" collapsed="false">
      <c r="A1575" s="51"/>
      <c r="B1575" s="52"/>
      <c r="C1575" s="52"/>
      <c r="D1575" s="52"/>
      <c r="E1575" s="52"/>
      <c r="F1575" s="53" t="n">
        <f aca="false">LOOKUP(M1575,$L$2:$L$7,$M$2:$M$7)</f>
        <v>0</v>
      </c>
      <c r="H1575" s="37" t="n">
        <f aca="false">IF($A$3=A1575,1,IF($B$3=A1575,1,IF($C$3=A1575,1,IF($D$3=A1575,1,IF($E$3=A1575,1,0)))))</f>
        <v>1</v>
      </c>
      <c r="I1575" s="37" t="n">
        <f aca="false">IF($A$3=B1575,1,IF($B$3=B1575,1,IF($C$3=B1575,1,IF($D$3=B1575,1,IF($E$3=B1575,1,0)))))</f>
        <v>1</v>
      </c>
      <c r="J1575" s="37" t="n">
        <f aca="false">IF($A$3=C1575,1,IF($B$3=C1575,1,IF($C$3=C1575,1,IF($D$3=C1575,1,IF($E$3=C1575,1,0)))))</f>
        <v>1</v>
      </c>
      <c r="K1575" s="37" t="n">
        <f aca="false">IF($A$3=D1575,1,IF($B$3=D1575,1,IF($C$3=D1575,1,IF($D$3=D1575,1,IF($E$3=D1575,1,0)))))</f>
        <v>1</v>
      </c>
      <c r="L1575" s="37" t="n">
        <f aca="false">IF($A$3=E1575,1,IF($B$3=E1575,1,IF($C$3=E1575,1,IF($D$3=E1575,1,IF($E$3=E1575,1,0)))))</f>
        <v>1</v>
      </c>
      <c r="M1575" s="37" t="n">
        <f aca="false">SUM(H1575:L1575)</f>
        <v>5</v>
      </c>
    </row>
    <row r="1576" customFormat="false" ht="12.75" hidden="false" customHeight="false" outlineLevel="0" collapsed="false">
      <c r="A1576" s="54"/>
      <c r="B1576" s="55"/>
      <c r="C1576" s="55"/>
      <c r="D1576" s="55"/>
      <c r="E1576" s="55"/>
      <c r="F1576" s="56" t="n">
        <f aca="false">LOOKUP(M1576,$L$2:$L$7,$M$2:$M$7)</f>
        <v>0</v>
      </c>
      <c r="H1576" s="37" t="n">
        <f aca="false">IF($A$3=A1576,1,IF($B$3=A1576,1,IF($C$3=A1576,1,IF($D$3=A1576,1,IF($E$3=A1576,1,0)))))</f>
        <v>1</v>
      </c>
      <c r="I1576" s="37" t="n">
        <f aca="false">IF($A$3=B1576,1,IF($B$3=B1576,1,IF($C$3=B1576,1,IF($D$3=B1576,1,IF($E$3=B1576,1,0)))))</f>
        <v>1</v>
      </c>
      <c r="J1576" s="37" t="n">
        <f aca="false">IF($A$3=C1576,1,IF($B$3=C1576,1,IF($C$3=C1576,1,IF($D$3=C1576,1,IF($E$3=C1576,1,0)))))</f>
        <v>1</v>
      </c>
      <c r="K1576" s="37" t="n">
        <f aca="false">IF($A$3=D1576,1,IF($B$3=D1576,1,IF($C$3=D1576,1,IF($D$3=D1576,1,IF($E$3=D1576,1,0)))))</f>
        <v>1</v>
      </c>
      <c r="L1576" s="37" t="n">
        <f aca="false">IF($A$3=E1576,1,IF($B$3=E1576,1,IF($C$3=E1576,1,IF($D$3=E1576,1,IF($E$3=E1576,1,0)))))</f>
        <v>1</v>
      </c>
      <c r="M1576" s="37" t="n">
        <f aca="false">SUM(H1576:L1576)</f>
        <v>5</v>
      </c>
    </row>
    <row r="1577" customFormat="false" ht="12.75" hidden="false" customHeight="false" outlineLevel="0" collapsed="false">
      <c r="A1577" s="54"/>
      <c r="B1577" s="55"/>
      <c r="C1577" s="55"/>
      <c r="D1577" s="55"/>
      <c r="E1577" s="55"/>
      <c r="F1577" s="56" t="n">
        <f aca="false">LOOKUP(M1577,$L$2:$L$7,$M$2:$M$7)</f>
        <v>0</v>
      </c>
      <c r="H1577" s="37" t="n">
        <f aca="false">IF($A$3=A1577,1,IF($B$3=A1577,1,IF($C$3=A1577,1,IF($D$3=A1577,1,IF($E$3=A1577,1,0)))))</f>
        <v>1</v>
      </c>
      <c r="I1577" s="37" t="n">
        <f aca="false">IF($A$3=B1577,1,IF($B$3=B1577,1,IF($C$3=B1577,1,IF($D$3=B1577,1,IF($E$3=B1577,1,0)))))</f>
        <v>1</v>
      </c>
      <c r="J1577" s="37" t="n">
        <f aca="false">IF($A$3=C1577,1,IF($B$3=C1577,1,IF($C$3=C1577,1,IF($D$3=C1577,1,IF($E$3=C1577,1,0)))))</f>
        <v>1</v>
      </c>
      <c r="K1577" s="37" t="n">
        <f aca="false">IF($A$3=D1577,1,IF($B$3=D1577,1,IF($C$3=D1577,1,IF($D$3=D1577,1,IF($E$3=D1577,1,0)))))</f>
        <v>1</v>
      </c>
      <c r="L1577" s="37" t="n">
        <f aca="false">IF($A$3=E1577,1,IF($B$3=E1577,1,IF($C$3=E1577,1,IF($D$3=E1577,1,IF($E$3=E1577,1,0)))))</f>
        <v>1</v>
      </c>
      <c r="M1577" s="37" t="n">
        <f aca="false">SUM(H1577:L1577)</f>
        <v>5</v>
      </c>
    </row>
    <row r="1578" customFormat="false" ht="12.75" hidden="false" customHeight="false" outlineLevel="0" collapsed="false">
      <c r="A1578" s="54"/>
      <c r="B1578" s="55"/>
      <c r="C1578" s="55"/>
      <c r="D1578" s="55"/>
      <c r="E1578" s="55"/>
      <c r="F1578" s="56" t="n">
        <f aca="false">LOOKUP(M1578,$L$2:$L$7,$M$2:$M$7)</f>
        <v>0</v>
      </c>
      <c r="H1578" s="37" t="n">
        <f aca="false">IF($A$3=A1578,1,IF($B$3=A1578,1,IF($C$3=A1578,1,IF($D$3=A1578,1,IF($E$3=A1578,1,0)))))</f>
        <v>1</v>
      </c>
      <c r="I1578" s="37" t="n">
        <f aca="false">IF($A$3=B1578,1,IF($B$3=B1578,1,IF($C$3=B1578,1,IF($D$3=B1578,1,IF($E$3=B1578,1,0)))))</f>
        <v>1</v>
      </c>
      <c r="J1578" s="37" t="n">
        <f aca="false">IF($A$3=C1578,1,IF($B$3=C1578,1,IF($C$3=C1578,1,IF($D$3=C1578,1,IF($E$3=C1578,1,0)))))</f>
        <v>1</v>
      </c>
      <c r="K1578" s="37" t="n">
        <f aca="false">IF($A$3=D1578,1,IF($B$3=D1578,1,IF($C$3=D1578,1,IF($D$3=D1578,1,IF($E$3=D1578,1,0)))))</f>
        <v>1</v>
      </c>
      <c r="L1578" s="37" t="n">
        <f aca="false">IF($A$3=E1578,1,IF($B$3=E1578,1,IF($C$3=E1578,1,IF($D$3=E1578,1,IF($E$3=E1578,1,0)))))</f>
        <v>1</v>
      </c>
      <c r="M1578" s="37" t="n">
        <f aca="false">SUM(H1578:L1578)</f>
        <v>5</v>
      </c>
    </row>
    <row r="1579" customFormat="false" ht="12.75" hidden="false" customHeight="false" outlineLevel="0" collapsed="false">
      <c r="A1579" s="57"/>
      <c r="B1579" s="58"/>
      <c r="C1579" s="58"/>
      <c r="D1579" s="58"/>
      <c r="E1579" s="58"/>
      <c r="F1579" s="59" t="n">
        <f aca="false">LOOKUP(M1579,$L$2:$L$7,$M$2:$M$7)</f>
        <v>0</v>
      </c>
      <c r="H1579" s="37" t="n">
        <f aca="false">IF($A$3=A1579,1,IF($B$3=A1579,1,IF($C$3=A1579,1,IF($D$3=A1579,1,IF($E$3=A1579,1,0)))))</f>
        <v>1</v>
      </c>
      <c r="I1579" s="37" t="n">
        <f aca="false">IF($A$3=B1579,1,IF($B$3=B1579,1,IF($C$3=B1579,1,IF($D$3=B1579,1,IF($E$3=B1579,1,0)))))</f>
        <v>1</v>
      </c>
      <c r="J1579" s="37" t="n">
        <f aca="false">IF($A$3=C1579,1,IF($B$3=C1579,1,IF($C$3=C1579,1,IF($D$3=C1579,1,IF($E$3=C1579,1,0)))))</f>
        <v>1</v>
      </c>
      <c r="K1579" s="37" t="n">
        <f aca="false">IF($A$3=D1579,1,IF($B$3=D1579,1,IF($C$3=D1579,1,IF($D$3=D1579,1,IF($E$3=D1579,1,0)))))</f>
        <v>1</v>
      </c>
      <c r="L1579" s="37" t="n">
        <f aca="false">IF($A$3=E1579,1,IF($B$3=E1579,1,IF($C$3=E1579,1,IF($D$3=E1579,1,IF($E$3=E1579,1,0)))))</f>
        <v>1</v>
      </c>
      <c r="M1579" s="37" t="n">
        <f aca="false">SUM(H1579:L1579)</f>
        <v>5</v>
      </c>
    </row>
    <row r="1580" customFormat="false" ht="12.75" hidden="false" customHeight="false" outlineLevel="0" collapsed="false">
      <c r="A1580" s="51"/>
      <c r="B1580" s="52"/>
      <c r="C1580" s="52"/>
      <c r="D1580" s="52"/>
      <c r="E1580" s="52"/>
      <c r="F1580" s="53" t="n">
        <f aca="false">LOOKUP(M1580,$L$2:$L$7,$M$2:$M$7)</f>
        <v>0</v>
      </c>
      <c r="H1580" s="37" t="n">
        <f aca="false">IF($A$3=A1580,1,IF($B$3=A1580,1,IF($C$3=A1580,1,IF($D$3=A1580,1,IF($E$3=A1580,1,0)))))</f>
        <v>1</v>
      </c>
      <c r="I1580" s="37" t="n">
        <f aca="false">IF($A$3=B1580,1,IF($B$3=B1580,1,IF($C$3=B1580,1,IF($D$3=B1580,1,IF($E$3=B1580,1,0)))))</f>
        <v>1</v>
      </c>
      <c r="J1580" s="37" t="n">
        <f aca="false">IF($A$3=C1580,1,IF($B$3=C1580,1,IF($C$3=C1580,1,IF($D$3=C1580,1,IF($E$3=C1580,1,0)))))</f>
        <v>1</v>
      </c>
      <c r="K1580" s="37" t="n">
        <f aca="false">IF($A$3=D1580,1,IF($B$3=D1580,1,IF($C$3=D1580,1,IF($D$3=D1580,1,IF($E$3=D1580,1,0)))))</f>
        <v>1</v>
      </c>
      <c r="L1580" s="37" t="n">
        <f aca="false">IF($A$3=E1580,1,IF($B$3=E1580,1,IF($C$3=E1580,1,IF($D$3=E1580,1,IF($E$3=E1580,1,0)))))</f>
        <v>1</v>
      </c>
      <c r="M1580" s="37" t="n">
        <f aca="false">SUM(H1580:L1580)</f>
        <v>5</v>
      </c>
    </row>
    <row r="1581" customFormat="false" ht="12.75" hidden="false" customHeight="false" outlineLevel="0" collapsed="false">
      <c r="A1581" s="54"/>
      <c r="B1581" s="55"/>
      <c r="C1581" s="55"/>
      <c r="D1581" s="55"/>
      <c r="E1581" s="55"/>
      <c r="F1581" s="56" t="n">
        <f aca="false">LOOKUP(M1581,$L$2:$L$7,$M$2:$M$7)</f>
        <v>0</v>
      </c>
      <c r="H1581" s="37" t="n">
        <f aca="false">IF($A$3=A1581,1,IF($B$3=A1581,1,IF($C$3=A1581,1,IF($D$3=A1581,1,IF($E$3=A1581,1,0)))))</f>
        <v>1</v>
      </c>
      <c r="I1581" s="37" t="n">
        <f aca="false">IF($A$3=B1581,1,IF($B$3=B1581,1,IF($C$3=B1581,1,IF($D$3=B1581,1,IF($E$3=B1581,1,0)))))</f>
        <v>1</v>
      </c>
      <c r="J1581" s="37" t="n">
        <f aca="false">IF($A$3=C1581,1,IF($B$3=C1581,1,IF($C$3=C1581,1,IF($D$3=C1581,1,IF($E$3=C1581,1,0)))))</f>
        <v>1</v>
      </c>
      <c r="K1581" s="37" t="n">
        <f aca="false">IF($A$3=D1581,1,IF($B$3=D1581,1,IF($C$3=D1581,1,IF($D$3=D1581,1,IF($E$3=D1581,1,0)))))</f>
        <v>1</v>
      </c>
      <c r="L1581" s="37" t="n">
        <f aca="false">IF($A$3=E1581,1,IF($B$3=E1581,1,IF($C$3=E1581,1,IF($D$3=E1581,1,IF($E$3=E1581,1,0)))))</f>
        <v>1</v>
      </c>
      <c r="M1581" s="37" t="n">
        <f aca="false">SUM(H1581:L1581)</f>
        <v>5</v>
      </c>
    </row>
    <row r="1582" customFormat="false" ht="12.75" hidden="false" customHeight="false" outlineLevel="0" collapsed="false">
      <c r="A1582" s="54"/>
      <c r="B1582" s="55"/>
      <c r="C1582" s="55"/>
      <c r="D1582" s="55"/>
      <c r="E1582" s="55"/>
      <c r="F1582" s="56" t="n">
        <f aca="false">LOOKUP(M1582,$L$2:$L$7,$M$2:$M$7)</f>
        <v>0</v>
      </c>
      <c r="H1582" s="37" t="n">
        <f aca="false">IF($A$3=A1582,1,IF($B$3=A1582,1,IF($C$3=A1582,1,IF($D$3=A1582,1,IF($E$3=A1582,1,0)))))</f>
        <v>1</v>
      </c>
      <c r="I1582" s="37" t="n">
        <f aca="false">IF($A$3=B1582,1,IF($B$3=B1582,1,IF($C$3=B1582,1,IF($D$3=B1582,1,IF($E$3=B1582,1,0)))))</f>
        <v>1</v>
      </c>
      <c r="J1582" s="37" t="n">
        <f aca="false">IF($A$3=C1582,1,IF($B$3=C1582,1,IF($C$3=C1582,1,IF($D$3=C1582,1,IF($E$3=C1582,1,0)))))</f>
        <v>1</v>
      </c>
      <c r="K1582" s="37" t="n">
        <f aca="false">IF($A$3=D1582,1,IF($B$3=D1582,1,IF($C$3=D1582,1,IF($D$3=D1582,1,IF($E$3=D1582,1,0)))))</f>
        <v>1</v>
      </c>
      <c r="L1582" s="37" t="n">
        <f aca="false">IF($A$3=E1582,1,IF($B$3=E1582,1,IF($C$3=E1582,1,IF($D$3=E1582,1,IF($E$3=E1582,1,0)))))</f>
        <v>1</v>
      </c>
      <c r="M1582" s="37" t="n">
        <f aca="false">SUM(H1582:L1582)</f>
        <v>5</v>
      </c>
    </row>
    <row r="1583" customFormat="false" ht="12.75" hidden="false" customHeight="false" outlineLevel="0" collapsed="false">
      <c r="A1583" s="54"/>
      <c r="B1583" s="55"/>
      <c r="C1583" s="55"/>
      <c r="D1583" s="55"/>
      <c r="E1583" s="55"/>
      <c r="F1583" s="56" t="n">
        <f aca="false">LOOKUP(M1583,$L$2:$L$7,$M$2:$M$7)</f>
        <v>0</v>
      </c>
      <c r="H1583" s="37" t="n">
        <f aca="false">IF($A$3=A1583,1,IF($B$3=A1583,1,IF($C$3=A1583,1,IF($D$3=A1583,1,IF($E$3=A1583,1,0)))))</f>
        <v>1</v>
      </c>
      <c r="I1583" s="37" t="n">
        <f aca="false">IF($A$3=B1583,1,IF($B$3=B1583,1,IF($C$3=B1583,1,IF($D$3=B1583,1,IF($E$3=B1583,1,0)))))</f>
        <v>1</v>
      </c>
      <c r="J1583" s="37" t="n">
        <f aca="false">IF($A$3=C1583,1,IF($B$3=C1583,1,IF($C$3=C1583,1,IF($D$3=C1583,1,IF($E$3=C1583,1,0)))))</f>
        <v>1</v>
      </c>
      <c r="K1583" s="37" t="n">
        <f aca="false">IF($A$3=D1583,1,IF($B$3=D1583,1,IF($C$3=D1583,1,IF($D$3=D1583,1,IF($E$3=D1583,1,0)))))</f>
        <v>1</v>
      </c>
      <c r="L1583" s="37" t="n">
        <f aca="false">IF($A$3=E1583,1,IF($B$3=E1583,1,IF($C$3=E1583,1,IF($D$3=E1583,1,IF($E$3=E1583,1,0)))))</f>
        <v>1</v>
      </c>
      <c r="M1583" s="37" t="n">
        <f aca="false">SUM(H1583:L1583)</f>
        <v>5</v>
      </c>
    </row>
    <row r="1584" customFormat="false" ht="12.75" hidden="false" customHeight="false" outlineLevel="0" collapsed="false">
      <c r="A1584" s="57"/>
      <c r="B1584" s="58"/>
      <c r="C1584" s="58"/>
      <c r="D1584" s="58"/>
      <c r="E1584" s="58"/>
      <c r="F1584" s="59" t="n">
        <f aca="false">LOOKUP(M1584,$L$2:$L$7,$M$2:$M$7)</f>
        <v>0</v>
      </c>
      <c r="H1584" s="37" t="n">
        <f aca="false">IF($A$3=A1584,1,IF($B$3=A1584,1,IF($C$3=A1584,1,IF($D$3=A1584,1,IF($E$3=A1584,1,0)))))</f>
        <v>1</v>
      </c>
      <c r="I1584" s="37" t="n">
        <f aca="false">IF($A$3=B1584,1,IF($B$3=B1584,1,IF($C$3=B1584,1,IF($D$3=B1584,1,IF($E$3=B1584,1,0)))))</f>
        <v>1</v>
      </c>
      <c r="J1584" s="37" t="n">
        <f aca="false">IF($A$3=C1584,1,IF($B$3=C1584,1,IF($C$3=C1584,1,IF($D$3=C1584,1,IF($E$3=C1584,1,0)))))</f>
        <v>1</v>
      </c>
      <c r="K1584" s="37" t="n">
        <f aca="false">IF($A$3=D1584,1,IF($B$3=D1584,1,IF($C$3=D1584,1,IF($D$3=D1584,1,IF($E$3=D1584,1,0)))))</f>
        <v>1</v>
      </c>
      <c r="L1584" s="37" t="n">
        <f aca="false">IF($A$3=E1584,1,IF($B$3=E1584,1,IF($C$3=E1584,1,IF($D$3=E1584,1,IF($E$3=E1584,1,0)))))</f>
        <v>1</v>
      </c>
      <c r="M1584" s="37" t="n">
        <f aca="false">SUM(H1584:L1584)</f>
        <v>5</v>
      </c>
    </row>
    <row r="1585" customFormat="false" ht="12.75" hidden="false" customHeight="false" outlineLevel="0" collapsed="false">
      <c r="A1585" s="51"/>
      <c r="B1585" s="52"/>
      <c r="C1585" s="52"/>
      <c r="D1585" s="52"/>
      <c r="E1585" s="52"/>
      <c r="F1585" s="53" t="n">
        <f aca="false">LOOKUP(M1585,$L$2:$L$7,$M$2:$M$7)</f>
        <v>0</v>
      </c>
      <c r="H1585" s="37" t="n">
        <f aca="false">IF($A$3=A1585,1,IF($B$3=A1585,1,IF($C$3=A1585,1,IF($D$3=A1585,1,IF($E$3=A1585,1,0)))))</f>
        <v>1</v>
      </c>
      <c r="I1585" s="37" t="n">
        <f aca="false">IF($A$3=B1585,1,IF($B$3=B1585,1,IF($C$3=B1585,1,IF($D$3=B1585,1,IF($E$3=B1585,1,0)))))</f>
        <v>1</v>
      </c>
      <c r="J1585" s="37" t="n">
        <f aca="false">IF($A$3=C1585,1,IF($B$3=C1585,1,IF($C$3=C1585,1,IF($D$3=C1585,1,IF($E$3=C1585,1,0)))))</f>
        <v>1</v>
      </c>
      <c r="K1585" s="37" t="n">
        <f aca="false">IF($A$3=D1585,1,IF($B$3=D1585,1,IF($C$3=D1585,1,IF($D$3=D1585,1,IF($E$3=D1585,1,0)))))</f>
        <v>1</v>
      </c>
      <c r="L1585" s="37" t="n">
        <f aca="false">IF($A$3=E1585,1,IF($B$3=E1585,1,IF($C$3=E1585,1,IF($D$3=E1585,1,IF($E$3=E1585,1,0)))))</f>
        <v>1</v>
      </c>
      <c r="M1585" s="37" t="n">
        <f aca="false">SUM(H1585:L1585)</f>
        <v>5</v>
      </c>
    </row>
    <row r="1586" customFormat="false" ht="12.75" hidden="false" customHeight="false" outlineLevel="0" collapsed="false">
      <c r="A1586" s="54"/>
      <c r="B1586" s="55"/>
      <c r="C1586" s="55"/>
      <c r="D1586" s="55"/>
      <c r="E1586" s="55"/>
      <c r="F1586" s="56" t="n">
        <f aca="false">LOOKUP(M1586,$L$2:$L$7,$M$2:$M$7)</f>
        <v>0</v>
      </c>
      <c r="H1586" s="37" t="n">
        <f aca="false">IF($A$3=A1586,1,IF($B$3=A1586,1,IF($C$3=A1586,1,IF($D$3=A1586,1,IF($E$3=A1586,1,0)))))</f>
        <v>1</v>
      </c>
      <c r="I1586" s="37" t="n">
        <f aca="false">IF($A$3=B1586,1,IF($B$3=B1586,1,IF($C$3=B1586,1,IF($D$3=B1586,1,IF($E$3=B1586,1,0)))))</f>
        <v>1</v>
      </c>
      <c r="J1586" s="37" t="n">
        <f aca="false">IF($A$3=C1586,1,IF($B$3=C1586,1,IF($C$3=C1586,1,IF($D$3=C1586,1,IF($E$3=C1586,1,0)))))</f>
        <v>1</v>
      </c>
      <c r="K1586" s="37" t="n">
        <f aca="false">IF($A$3=D1586,1,IF($B$3=D1586,1,IF($C$3=D1586,1,IF($D$3=D1586,1,IF($E$3=D1586,1,0)))))</f>
        <v>1</v>
      </c>
      <c r="L1586" s="37" t="n">
        <f aca="false">IF($A$3=E1586,1,IF($B$3=E1586,1,IF($C$3=E1586,1,IF($D$3=E1586,1,IF($E$3=E1586,1,0)))))</f>
        <v>1</v>
      </c>
      <c r="M1586" s="37" t="n">
        <f aca="false">SUM(H1586:L1586)</f>
        <v>5</v>
      </c>
    </row>
    <row r="1587" customFormat="false" ht="12.75" hidden="false" customHeight="false" outlineLevel="0" collapsed="false">
      <c r="A1587" s="54"/>
      <c r="B1587" s="55"/>
      <c r="C1587" s="55"/>
      <c r="D1587" s="55"/>
      <c r="E1587" s="55"/>
      <c r="F1587" s="56" t="n">
        <f aca="false">LOOKUP(M1587,$L$2:$L$7,$M$2:$M$7)</f>
        <v>0</v>
      </c>
      <c r="H1587" s="37" t="n">
        <f aca="false">IF($A$3=A1587,1,IF($B$3=A1587,1,IF($C$3=A1587,1,IF($D$3=A1587,1,IF($E$3=A1587,1,0)))))</f>
        <v>1</v>
      </c>
      <c r="I1587" s="37" t="n">
        <f aca="false">IF($A$3=B1587,1,IF($B$3=B1587,1,IF($C$3=B1587,1,IF($D$3=B1587,1,IF($E$3=B1587,1,0)))))</f>
        <v>1</v>
      </c>
      <c r="J1587" s="37" t="n">
        <f aca="false">IF($A$3=C1587,1,IF($B$3=C1587,1,IF($C$3=C1587,1,IF($D$3=C1587,1,IF($E$3=C1587,1,0)))))</f>
        <v>1</v>
      </c>
      <c r="K1587" s="37" t="n">
        <f aca="false">IF($A$3=D1587,1,IF($B$3=D1587,1,IF($C$3=D1587,1,IF($D$3=D1587,1,IF($E$3=D1587,1,0)))))</f>
        <v>1</v>
      </c>
      <c r="L1587" s="37" t="n">
        <f aca="false">IF($A$3=E1587,1,IF($B$3=E1587,1,IF($C$3=E1587,1,IF($D$3=E1587,1,IF($E$3=E1587,1,0)))))</f>
        <v>1</v>
      </c>
      <c r="M1587" s="37" t="n">
        <f aca="false">SUM(H1587:L1587)</f>
        <v>5</v>
      </c>
    </row>
    <row r="1588" customFormat="false" ht="12.75" hidden="false" customHeight="false" outlineLevel="0" collapsed="false">
      <c r="A1588" s="54"/>
      <c r="B1588" s="55"/>
      <c r="C1588" s="55"/>
      <c r="D1588" s="55"/>
      <c r="E1588" s="55"/>
      <c r="F1588" s="56" t="n">
        <f aca="false">LOOKUP(M1588,$L$2:$L$7,$M$2:$M$7)</f>
        <v>0</v>
      </c>
      <c r="H1588" s="37" t="n">
        <f aca="false">IF($A$3=A1588,1,IF($B$3=A1588,1,IF($C$3=A1588,1,IF($D$3=A1588,1,IF($E$3=A1588,1,0)))))</f>
        <v>1</v>
      </c>
      <c r="I1588" s="37" t="n">
        <f aca="false">IF($A$3=B1588,1,IF($B$3=B1588,1,IF($C$3=B1588,1,IF($D$3=B1588,1,IF($E$3=B1588,1,0)))))</f>
        <v>1</v>
      </c>
      <c r="J1588" s="37" t="n">
        <f aca="false">IF($A$3=C1588,1,IF($B$3=C1588,1,IF($C$3=C1588,1,IF($D$3=C1588,1,IF($E$3=C1588,1,0)))))</f>
        <v>1</v>
      </c>
      <c r="K1588" s="37" t="n">
        <f aca="false">IF($A$3=D1588,1,IF($B$3=D1588,1,IF($C$3=D1588,1,IF($D$3=D1588,1,IF($E$3=D1588,1,0)))))</f>
        <v>1</v>
      </c>
      <c r="L1588" s="37" t="n">
        <f aca="false">IF($A$3=E1588,1,IF($B$3=E1588,1,IF($C$3=E1588,1,IF($D$3=E1588,1,IF($E$3=E1588,1,0)))))</f>
        <v>1</v>
      </c>
      <c r="M1588" s="37" t="n">
        <f aca="false">SUM(H1588:L1588)</f>
        <v>5</v>
      </c>
    </row>
    <row r="1589" customFormat="false" ht="12.75" hidden="false" customHeight="false" outlineLevel="0" collapsed="false">
      <c r="A1589" s="57"/>
      <c r="B1589" s="58"/>
      <c r="C1589" s="58"/>
      <c r="D1589" s="58"/>
      <c r="E1589" s="58"/>
      <c r="F1589" s="59" t="n">
        <f aca="false">LOOKUP(M1589,$L$2:$L$7,$M$2:$M$7)</f>
        <v>0</v>
      </c>
      <c r="H1589" s="37" t="n">
        <f aca="false">IF($A$3=A1589,1,IF($B$3=A1589,1,IF($C$3=A1589,1,IF($D$3=A1589,1,IF($E$3=A1589,1,0)))))</f>
        <v>1</v>
      </c>
      <c r="I1589" s="37" t="n">
        <f aca="false">IF($A$3=B1589,1,IF($B$3=B1589,1,IF($C$3=B1589,1,IF($D$3=B1589,1,IF($E$3=B1589,1,0)))))</f>
        <v>1</v>
      </c>
      <c r="J1589" s="37" t="n">
        <f aca="false">IF($A$3=C1589,1,IF($B$3=C1589,1,IF($C$3=C1589,1,IF($D$3=C1589,1,IF($E$3=C1589,1,0)))))</f>
        <v>1</v>
      </c>
      <c r="K1589" s="37" t="n">
        <f aca="false">IF($A$3=D1589,1,IF($B$3=D1589,1,IF($C$3=D1589,1,IF($D$3=D1589,1,IF($E$3=D1589,1,0)))))</f>
        <v>1</v>
      </c>
      <c r="L1589" s="37" t="n">
        <f aca="false">IF($A$3=E1589,1,IF($B$3=E1589,1,IF($C$3=E1589,1,IF($D$3=E1589,1,IF($E$3=E1589,1,0)))))</f>
        <v>1</v>
      </c>
      <c r="M1589" s="37" t="n">
        <f aca="false">SUM(H1589:L1589)</f>
        <v>5</v>
      </c>
    </row>
    <row r="1590" customFormat="false" ht="12.75" hidden="false" customHeight="false" outlineLevel="0" collapsed="false">
      <c r="A1590" s="51"/>
      <c r="B1590" s="52"/>
      <c r="C1590" s="52"/>
      <c r="D1590" s="52"/>
      <c r="E1590" s="52"/>
      <c r="F1590" s="53" t="n">
        <f aca="false">LOOKUP(M1590,$L$2:$L$7,$M$2:$M$7)</f>
        <v>0</v>
      </c>
      <c r="H1590" s="37" t="n">
        <f aca="false">IF($A$3=A1590,1,IF($B$3=A1590,1,IF($C$3=A1590,1,IF($D$3=A1590,1,IF($E$3=A1590,1,0)))))</f>
        <v>1</v>
      </c>
      <c r="I1590" s="37" t="n">
        <f aca="false">IF($A$3=B1590,1,IF($B$3=B1590,1,IF($C$3=B1590,1,IF($D$3=B1590,1,IF($E$3=B1590,1,0)))))</f>
        <v>1</v>
      </c>
      <c r="J1590" s="37" t="n">
        <f aca="false">IF($A$3=C1590,1,IF($B$3=C1590,1,IF($C$3=C1590,1,IF($D$3=C1590,1,IF($E$3=C1590,1,0)))))</f>
        <v>1</v>
      </c>
      <c r="K1590" s="37" t="n">
        <f aca="false">IF($A$3=D1590,1,IF($B$3=D1590,1,IF($C$3=D1590,1,IF($D$3=D1590,1,IF($E$3=D1590,1,0)))))</f>
        <v>1</v>
      </c>
      <c r="L1590" s="37" t="n">
        <f aca="false">IF($A$3=E1590,1,IF($B$3=E1590,1,IF($C$3=E1590,1,IF($D$3=E1590,1,IF($E$3=E1590,1,0)))))</f>
        <v>1</v>
      </c>
      <c r="M1590" s="37" t="n">
        <f aca="false">SUM(H1590:L1590)</f>
        <v>5</v>
      </c>
    </row>
    <row r="1591" customFormat="false" ht="12.75" hidden="false" customHeight="false" outlineLevel="0" collapsed="false">
      <c r="A1591" s="54"/>
      <c r="B1591" s="55"/>
      <c r="C1591" s="55"/>
      <c r="D1591" s="55"/>
      <c r="E1591" s="55"/>
      <c r="F1591" s="56" t="n">
        <f aca="false">LOOKUP(M1591,$L$2:$L$7,$M$2:$M$7)</f>
        <v>0</v>
      </c>
      <c r="H1591" s="37" t="n">
        <f aca="false">IF($A$3=A1591,1,IF($B$3=A1591,1,IF($C$3=A1591,1,IF($D$3=A1591,1,IF($E$3=A1591,1,0)))))</f>
        <v>1</v>
      </c>
      <c r="I1591" s="37" t="n">
        <f aca="false">IF($A$3=B1591,1,IF($B$3=B1591,1,IF($C$3=B1591,1,IF($D$3=B1591,1,IF($E$3=B1591,1,0)))))</f>
        <v>1</v>
      </c>
      <c r="J1591" s="37" t="n">
        <f aca="false">IF($A$3=C1591,1,IF($B$3=C1591,1,IF($C$3=C1591,1,IF($D$3=C1591,1,IF($E$3=C1591,1,0)))))</f>
        <v>1</v>
      </c>
      <c r="K1591" s="37" t="n">
        <f aca="false">IF($A$3=D1591,1,IF($B$3=D1591,1,IF($C$3=D1591,1,IF($D$3=D1591,1,IF($E$3=D1591,1,0)))))</f>
        <v>1</v>
      </c>
      <c r="L1591" s="37" t="n">
        <f aca="false">IF($A$3=E1591,1,IF($B$3=E1591,1,IF($C$3=E1591,1,IF($D$3=E1591,1,IF($E$3=E1591,1,0)))))</f>
        <v>1</v>
      </c>
      <c r="M1591" s="37" t="n">
        <f aca="false">SUM(H1591:L1591)</f>
        <v>5</v>
      </c>
    </row>
    <row r="1592" customFormat="false" ht="12.75" hidden="false" customHeight="false" outlineLevel="0" collapsed="false">
      <c r="A1592" s="54"/>
      <c r="B1592" s="55"/>
      <c r="C1592" s="55"/>
      <c r="D1592" s="55"/>
      <c r="E1592" s="55"/>
      <c r="F1592" s="56" t="n">
        <f aca="false">LOOKUP(M1592,$L$2:$L$7,$M$2:$M$7)</f>
        <v>0</v>
      </c>
      <c r="H1592" s="37" t="n">
        <f aca="false">IF($A$3=A1592,1,IF($B$3=A1592,1,IF($C$3=A1592,1,IF($D$3=A1592,1,IF($E$3=A1592,1,0)))))</f>
        <v>1</v>
      </c>
      <c r="I1592" s="37" t="n">
        <f aca="false">IF($A$3=B1592,1,IF($B$3=B1592,1,IF($C$3=B1592,1,IF($D$3=B1592,1,IF($E$3=B1592,1,0)))))</f>
        <v>1</v>
      </c>
      <c r="J1592" s="37" t="n">
        <f aca="false">IF($A$3=C1592,1,IF($B$3=C1592,1,IF($C$3=C1592,1,IF($D$3=C1592,1,IF($E$3=C1592,1,0)))))</f>
        <v>1</v>
      </c>
      <c r="K1592" s="37" t="n">
        <f aca="false">IF($A$3=D1592,1,IF($B$3=D1592,1,IF($C$3=D1592,1,IF($D$3=D1592,1,IF($E$3=D1592,1,0)))))</f>
        <v>1</v>
      </c>
      <c r="L1592" s="37" t="n">
        <f aca="false">IF($A$3=E1592,1,IF($B$3=E1592,1,IF($C$3=E1592,1,IF($D$3=E1592,1,IF($E$3=E1592,1,0)))))</f>
        <v>1</v>
      </c>
      <c r="M1592" s="37" t="n">
        <f aca="false">SUM(H1592:L1592)</f>
        <v>5</v>
      </c>
    </row>
    <row r="1593" customFormat="false" ht="12.75" hidden="false" customHeight="false" outlineLevel="0" collapsed="false">
      <c r="A1593" s="54"/>
      <c r="B1593" s="55"/>
      <c r="C1593" s="55"/>
      <c r="D1593" s="55"/>
      <c r="E1593" s="55"/>
      <c r="F1593" s="56" t="n">
        <f aca="false">LOOKUP(M1593,$L$2:$L$7,$M$2:$M$7)</f>
        <v>0</v>
      </c>
      <c r="H1593" s="37" t="n">
        <f aca="false">IF($A$3=A1593,1,IF($B$3=A1593,1,IF($C$3=A1593,1,IF($D$3=A1593,1,IF($E$3=A1593,1,0)))))</f>
        <v>1</v>
      </c>
      <c r="I1593" s="37" t="n">
        <f aca="false">IF($A$3=B1593,1,IF($B$3=B1593,1,IF($C$3=B1593,1,IF($D$3=B1593,1,IF($E$3=B1593,1,0)))))</f>
        <v>1</v>
      </c>
      <c r="J1593" s="37" t="n">
        <f aca="false">IF($A$3=C1593,1,IF($B$3=C1593,1,IF($C$3=C1593,1,IF($D$3=C1593,1,IF($E$3=C1593,1,0)))))</f>
        <v>1</v>
      </c>
      <c r="K1593" s="37" t="n">
        <f aca="false">IF($A$3=D1593,1,IF($B$3=D1593,1,IF($C$3=D1593,1,IF($D$3=D1593,1,IF($E$3=D1593,1,0)))))</f>
        <v>1</v>
      </c>
      <c r="L1593" s="37" t="n">
        <f aca="false">IF($A$3=E1593,1,IF($B$3=E1593,1,IF($C$3=E1593,1,IF($D$3=E1593,1,IF($E$3=E1593,1,0)))))</f>
        <v>1</v>
      </c>
      <c r="M1593" s="37" t="n">
        <f aca="false">SUM(H1593:L1593)</f>
        <v>5</v>
      </c>
    </row>
    <row r="1594" customFormat="false" ht="12.75" hidden="false" customHeight="false" outlineLevel="0" collapsed="false">
      <c r="A1594" s="57"/>
      <c r="B1594" s="58"/>
      <c r="C1594" s="58"/>
      <c r="D1594" s="58"/>
      <c r="E1594" s="58"/>
      <c r="F1594" s="59" t="n">
        <f aca="false">LOOKUP(M1594,$L$2:$L$7,$M$2:$M$7)</f>
        <v>0</v>
      </c>
      <c r="H1594" s="37" t="n">
        <f aca="false">IF($A$3=A1594,1,IF($B$3=A1594,1,IF($C$3=A1594,1,IF($D$3=A1594,1,IF($E$3=A1594,1,0)))))</f>
        <v>1</v>
      </c>
      <c r="I1594" s="37" t="n">
        <f aca="false">IF($A$3=B1594,1,IF($B$3=B1594,1,IF($C$3=B1594,1,IF($D$3=B1594,1,IF($E$3=B1594,1,0)))))</f>
        <v>1</v>
      </c>
      <c r="J1594" s="37" t="n">
        <f aca="false">IF($A$3=C1594,1,IF($B$3=C1594,1,IF($C$3=C1594,1,IF($D$3=C1594,1,IF($E$3=C1594,1,0)))))</f>
        <v>1</v>
      </c>
      <c r="K1594" s="37" t="n">
        <f aca="false">IF($A$3=D1594,1,IF($B$3=D1594,1,IF($C$3=D1594,1,IF($D$3=D1594,1,IF($E$3=D1594,1,0)))))</f>
        <v>1</v>
      </c>
      <c r="L1594" s="37" t="n">
        <f aca="false">IF($A$3=E1594,1,IF($B$3=E1594,1,IF($C$3=E1594,1,IF($D$3=E1594,1,IF($E$3=E1594,1,0)))))</f>
        <v>1</v>
      </c>
      <c r="M1594" s="37" t="n">
        <f aca="false">SUM(H1594:L1594)</f>
        <v>5</v>
      </c>
    </row>
    <row r="1595" customFormat="false" ht="12.75" hidden="false" customHeight="false" outlineLevel="0" collapsed="false">
      <c r="A1595" s="51"/>
      <c r="B1595" s="52"/>
      <c r="C1595" s="52"/>
      <c r="D1595" s="52"/>
      <c r="E1595" s="52"/>
      <c r="F1595" s="53" t="n">
        <f aca="false">LOOKUP(M1595,$L$2:$L$7,$M$2:$M$7)</f>
        <v>0</v>
      </c>
      <c r="H1595" s="37" t="n">
        <f aca="false">IF($A$3=A1595,1,IF($B$3=A1595,1,IF($C$3=A1595,1,IF($D$3=A1595,1,IF($E$3=A1595,1,0)))))</f>
        <v>1</v>
      </c>
      <c r="I1595" s="37" t="n">
        <f aca="false">IF($A$3=B1595,1,IF($B$3=B1595,1,IF($C$3=B1595,1,IF($D$3=B1595,1,IF($E$3=B1595,1,0)))))</f>
        <v>1</v>
      </c>
      <c r="J1595" s="37" t="n">
        <f aca="false">IF($A$3=C1595,1,IF($B$3=C1595,1,IF($C$3=C1595,1,IF($D$3=C1595,1,IF($E$3=C1595,1,0)))))</f>
        <v>1</v>
      </c>
      <c r="K1595" s="37" t="n">
        <f aca="false">IF($A$3=D1595,1,IF($B$3=D1595,1,IF($C$3=D1595,1,IF($D$3=D1595,1,IF($E$3=D1595,1,0)))))</f>
        <v>1</v>
      </c>
      <c r="L1595" s="37" t="n">
        <f aca="false">IF($A$3=E1595,1,IF($B$3=E1595,1,IF($C$3=E1595,1,IF($D$3=E1595,1,IF($E$3=E1595,1,0)))))</f>
        <v>1</v>
      </c>
      <c r="M1595" s="37" t="n">
        <f aca="false">SUM(H1595:L1595)</f>
        <v>5</v>
      </c>
    </row>
    <row r="1596" customFormat="false" ht="12.75" hidden="false" customHeight="false" outlineLevel="0" collapsed="false">
      <c r="A1596" s="54"/>
      <c r="B1596" s="55"/>
      <c r="C1596" s="55"/>
      <c r="D1596" s="55"/>
      <c r="E1596" s="55"/>
      <c r="F1596" s="56" t="n">
        <f aca="false">LOOKUP(M1596,$L$2:$L$7,$M$2:$M$7)</f>
        <v>0</v>
      </c>
      <c r="H1596" s="37" t="n">
        <f aca="false">IF($A$3=A1596,1,IF($B$3=A1596,1,IF($C$3=A1596,1,IF($D$3=A1596,1,IF($E$3=A1596,1,0)))))</f>
        <v>1</v>
      </c>
      <c r="I1596" s="37" t="n">
        <f aca="false">IF($A$3=B1596,1,IF($B$3=B1596,1,IF($C$3=B1596,1,IF($D$3=B1596,1,IF($E$3=B1596,1,0)))))</f>
        <v>1</v>
      </c>
      <c r="J1596" s="37" t="n">
        <f aca="false">IF($A$3=C1596,1,IF($B$3=C1596,1,IF($C$3=C1596,1,IF($D$3=C1596,1,IF($E$3=C1596,1,0)))))</f>
        <v>1</v>
      </c>
      <c r="K1596" s="37" t="n">
        <f aca="false">IF($A$3=D1596,1,IF($B$3=D1596,1,IF($C$3=D1596,1,IF($D$3=D1596,1,IF($E$3=D1596,1,0)))))</f>
        <v>1</v>
      </c>
      <c r="L1596" s="37" t="n">
        <f aca="false">IF($A$3=E1596,1,IF($B$3=E1596,1,IF($C$3=E1596,1,IF($D$3=E1596,1,IF($E$3=E1596,1,0)))))</f>
        <v>1</v>
      </c>
      <c r="M1596" s="37" t="n">
        <f aca="false">SUM(H1596:L1596)</f>
        <v>5</v>
      </c>
    </row>
    <row r="1597" customFormat="false" ht="12.75" hidden="false" customHeight="false" outlineLevel="0" collapsed="false">
      <c r="A1597" s="54"/>
      <c r="B1597" s="55"/>
      <c r="C1597" s="55"/>
      <c r="D1597" s="55"/>
      <c r="E1597" s="55"/>
      <c r="F1597" s="56" t="n">
        <f aca="false">LOOKUP(M1597,$L$2:$L$7,$M$2:$M$7)</f>
        <v>0</v>
      </c>
      <c r="H1597" s="37" t="n">
        <f aca="false">IF($A$3=A1597,1,IF($B$3=A1597,1,IF($C$3=A1597,1,IF($D$3=A1597,1,IF($E$3=A1597,1,0)))))</f>
        <v>1</v>
      </c>
      <c r="I1597" s="37" t="n">
        <f aca="false">IF($A$3=B1597,1,IF($B$3=B1597,1,IF($C$3=B1597,1,IF($D$3=B1597,1,IF($E$3=B1597,1,0)))))</f>
        <v>1</v>
      </c>
      <c r="J1597" s="37" t="n">
        <f aca="false">IF($A$3=C1597,1,IF($B$3=C1597,1,IF($C$3=C1597,1,IF($D$3=C1597,1,IF($E$3=C1597,1,0)))))</f>
        <v>1</v>
      </c>
      <c r="K1597" s="37" t="n">
        <f aca="false">IF($A$3=D1597,1,IF($B$3=D1597,1,IF($C$3=D1597,1,IF($D$3=D1597,1,IF($E$3=D1597,1,0)))))</f>
        <v>1</v>
      </c>
      <c r="L1597" s="37" t="n">
        <f aca="false">IF($A$3=E1597,1,IF($B$3=E1597,1,IF($C$3=E1597,1,IF($D$3=E1597,1,IF($E$3=E1597,1,0)))))</f>
        <v>1</v>
      </c>
      <c r="M1597" s="37" t="n">
        <f aca="false">SUM(H1597:L1597)</f>
        <v>5</v>
      </c>
    </row>
    <row r="1598" customFormat="false" ht="12.75" hidden="false" customHeight="false" outlineLevel="0" collapsed="false">
      <c r="A1598" s="54"/>
      <c r="B1598" s="55"/>
      <c r="C1598" s="55"/>
      <c r="D1598" s="55"/>
      <c r="E1598" s="55"/>
      <c r="F1598" s="56" t="n">
        <f aca="false">LOOKUP(M1598,$L$2:$L$7,$M$2:$M$7)</f>
        <v>0</v>
      </c>
      <c r="H1598" s="37" t="n">
        <f aca="false">IF($A$3=A1598,1,IF($B$3=A1598,1,IF($C$3=A1598,1,IF($D$3=A1598,1,IF($E$3=A1598,1,0)))))</f>
        <v>1</v>
      </c>
      <c r="I1598" s="37" t="n">
        <f aca="false">IF($A$3=B1598,1,IF($B$3=B1598,1,IF($C$3=B1598,1,IF($D$3=B1598,1,IF($E$3=B1598,1,0)))))</f>
        <v>1</v>
      </c>
      <c r="J1598" s="37" t="n">
        <f aca="false">IF($A$3=C1598,1,IF($B$3=C1598,1,IF($C$3=C1598,1,IF($D$3=C1598,1,IF($E$3=C1598,1,0)))))</f>
        <v>1</v>
      </c>
      <c r="K1598" s="37" t="n">
        <f aca="false">IF($A$3=D1598,1,IF($B$3=D1598,1,IF($C$3=D1598,1,IF($D$3=D1598,1,IF($E$3=D1598,1,0)))))</f>
        <v>1</v>
      </c>
      <c r="L1598" s="37" t="n">
        <f aca="false">IF($A$3=E1598,1,IF($B$3=E1598,1,IF($C$3=E1598,1,IF($D$3=E1598,1,IF($E$3=E1598,1,0)))))</f>
        <v>1</v>
      </c>
      <c r="M1598" s="37" t="n">
        <f aca="false">SUM(H1598:L1598)</f>
        <v>5</v>
      </c>
    </row>
    <row r="1599" customFormat="false" ht="12.75" hidden="false" customHeight="false" outlineLevel="0" collapsed="false">
      <c r="A1599" s="57"/>
      <c r="B1599" s="58"/>
      <c r="C1599" s="58"/>
      <c r="D1599" s="58"/>
      <c r="E1599" s="58"/>
      <c r="F1599" s="59" t="n">
        <f aca="false">LOOKUP(M1599,$L$2:$L$7,$M$2:$M$7)</f>
        <v>0</v>
      </c>
      <c r="H1599" s="37" t="n">
        <f aca="false">IF($A$3=A1599,1,IF($B$3=A1599,1,IF($C$3=A1599,1,IF($D$3=A1599,1,IF($E$3=A1599,1,0)))))</f>
        <v>1</v>
      </c>
      <c r="I1599" s="37" t="n">
        <f aca="false">IF($A$3=B1599,1,IF($B$3=B1599,1,IF($C$3=B1599,1,IF($D$3=B1599,1,IF($E$3=B1599,1,0)))))</f>
        <v>1</v>
      </c>
      <c r="J1599" s="37" t="n">
        <f aca="false">IF($A$3=C1599,1,IF($B$3=C1599,1,IF($C$3=C1599,1,IF($D$3=C1599,1,IF($E$3=C1599,1,0)))))</f>
        <v>1</v>
      </c>
      <c r="K1599" s="37" t="n">
        <f aca="false">IF($A$3=D1599,1,IF($B$3=D1599,1,IF($C$3=D1599,1,IF($D$3=D1599,1,IF($E$3=D1599,1,0)))))</f>
        <v>1</v>
      </c>
      <c r="L1599" s="37" t="n">
        <f aca="false">IF($A$3=E1599,1,IF($B$3=E1599,1,IF($C$3=E1599,1,IF($D$3=E1599,1,IF($E$3=E1599,1,0)))))</f>
        <v>1</v>
      </c>
      <c r="M1599" s="37" t="n">
        <f aca="false">SUM(H1599:L1599)</f>
        <v>5</v>
      </c>
    </row>
    <row r="1600" customFormat="false" ht="12.75" hidden="false" customHeight="false" outlineLevel="0" collapsed="false">
      <c r="A1600" s="51"/>
      <c r="B1600" s="52"/>
      <c r="C1600" s="52"/>
      <c r="D1600" s="52"/>
      <c r="E1600" s="52"/>
      <c r="F1600" s="53" t="n">
        <f aca="false">LOOKUP(M1600,$L$2:$L$7,$M$2:$M$7)</f>
        <v>0</v>
      </c>
      <c r="H1600" s="37" t="n">
        <f aca="false">IF($A$3=A1600,1,IF($B$3=A1600,1,IF($C$3=A1600,1,IF($D$3=A1600,1,IF($E$3=A1600,1,0)))))</f>
        <v>1</v>
      </c>
      <c r="I1600" s="37" t="n">
        <f aca="false">IF($A$3=B1600,1,IF($B$3=B1600,1,IF($C$3=B1600,1,IF($D$3=B1600,1,IF($E$3=B1600,1,0)))))</f>
        <v>1</v>
      </c>
      <c r="J1600" s="37" t="n">
        <f aca="false">IF($A$3=C1600,1,IF($B$3=C1600,1,IF($C$3=C1600,1,IF($D$3=C1600,1,IF($E$3=C1600,1,0)))))</f>
        <v>1</v>
      </c>
      <c r="K1600" s="37" t="n">
        <f aca="false">IF($A$3=D1600,1,IF($B$3=D1600,1,IF($C$3=D1600,1,IF($D$3=D1600,1,IF($E$3=D1600,1,0)))))</f>
        <v>1</v>
      </c>
      <c r="L1600" s="37" t="n">
        <f aca="false">IF($A$3=E1600,1,IF($B$3=E1600,1,IF($C$3=E1600,1,IF($D$3=E1600,1,IF($E$3=E1600,1,0)))))</f>
        <v>1</v>
      </c>
      <c r="M1600" s="37" t="n">
        <f aca="false">SUM(H1600:L1600)</f>
        <v>5</v>
      </c>
    </row>
    <row r="1601" customFormat="false" ht="12.75" hidden="false" customHeight="false" outlineLevel="0" collapsed="false">
      <c r="A1601" s="54"/>
      <c r="B1601" s="55"/>
      <c r="C1601" s="55"/>
      <c r="D1601" s="55"/>
      <c r="E1601" s="55"/>
      <c r="F1601" s="56" t="n">
        <f aca="false">LOOKUP(M1601,$L$2:$L$7,$M$2:$M$7)</f>
        <v>0</v>
      </c>
      <c r="H1601" s="37" t="n">
        <f aca="false">IF($A$3=A1601,1,IF($B$3=A1601,1,IF($C$3=A1601,1,IF($D$3=A1601,1,IF($E$3=A1601,1,0)))))</f>
        <v>1</v>
      </c>
      <c r="I1601" s="37" t="n">
        <f aca="false">IF($A$3=B1601,1,IF($B$3=B1601,1,IF($C$3=B1601,1,IF($D$3=B1601,1,IF($E$3=B1601,1,0)))))</f>
        <v>1</v>
      </c>
      <c r="J1601" s="37" t="n">
        <f aca="false">IF($A$3=C1601,1,IF($B$3=C1601,1,IF($C$3=C1601,1,IF($D$3=C1601,1,IF($E$3=C1601,1,0)))))</f>
        <v>1</v>
      </c>
      <c r="K1601" s="37" t="n">
        <f aca="false">IF($A$3=D1601,1,IF($B$3=D1601,1,IF($C$3=D1601,1,IF($D$3=D1601,1,IF($E$3=D1601,1,0)))))</f>
        <v>1</v>
      </c>
      <c r="L1601" s="37" t="n">
        <f aca="false">IF($A$3=E1601,1,IF($B$3=E1601,1,IF($C$3=E1601,1,IF($D$3=E1601,1,IF($E$3=E1601,1,0)))))</f>
        <v>1</v>
      </c>
      <c r="M1601" s="37" t="n">
        <f aca="false">SUM(H1601:L1601)</f>
        <v>5</v>
      </c>
    </row>
    <row r="1602" customFormat="false" ht="12.75" hidden="false" customHeight="false" outlineLevel="0" collapsed="false">
      <c r="A1602" s="54"/>
      <c r="B1602" s="55"/>
      <c r="C1602" s="55"/>
      <c r="D1602" s="55"/>
      <c r="E1602" s="55"/>
      <c r="F1602" s="56" t="n">
        <f aca="false">LOOKUP(M1602,$L$2:$L$7,$M$2:$M$7)</f>
        <v>0</v>
      </c>
      <c r="H1602" s="37" t="n">
        <f aca="false">IF($A$3=A1602,1,IF($B$3=A1602,1,IF($C$3=A1602,1,IF($D$3=A1602,1,IF($E$3=A1602,1,0)))))</f>
        <v>1</v>
      </c>
      <c r="I1602" s="37" t="n">
        <f aca="false">IF($A$3=B1602,1,IF($B$3=B1602,1,IF($C$3=B1602,1,IF($D$3=B1602,1,IF($E$3=B1602,1,0)))))</f>
        <v>1</v>
      </c>
      <c r="J1602" s="37" t="n">
        <f aca="false">IF($A$3=C1602,1,IF($B$3=C1602,1,IF($C$3=C1602,1,IF($D$3=C1602,1,IF($E$3=C1602,1,0)))))</f>
        <v>1</v>
      </c>
      <c r="K1602" s="37" t="n">
        <f aca="false">IF($A$3=D1602,1,IF($B$3=D1602,1,IF($C$3=D1602,1,IF($D$3=D1602,1,IF($E$3=D1602,1,0)))))</f>
        <v>1</v>
      </c>
      <c r="L1602" s="37" t="n">
        <f aca="false">IF($A$3=E1602,1,IF($B$3=E1602,1,IF($C$3=E1602,1,IF($D$3=E1602,1,IF($E$3=E1602,1,0)))))</f>
        <v>1</v>
      </c>
      <c r="M1602" s="37" t="n">
        <f aca="false">SUM(H1602:L1602)</f>
        <v>5</v>
      </c>
    </row>
    <row r="1603" customFormat="false" ht="12.75" hidden="false" customHeight="false" outlineLevel="0" collapsed="false">
      <c r="A1603" s="54"/>
      <c r="B1603" s="55"/>
      <c r="C1603" s="55"/>
      <c r="D1603" s="55"/>
      <c r="E1603" s="55"/>
      <c r="F1603" s="56" t="n">
        <f aca="false">LOOKUP(M1603,$L$2:$L$7,$M$2:$M$7)</f>
        <v>0</v>
      </c>
      <c r="H1603" s="37" t="n">
        <f aca="false">IF($A$3=A1603,1,IF($B$3=A1603,1,IF($C$3=A1603,1,IF($D$3=A1603,1,IF($E$3=A1603,1,0)))))</f>
        <v>1</v>
      </c>
      <c r="I1603" s="37" t="n">
        <f aca="false">IF($A$3=B1603,1,IF($B$3=B1603,1,IF($C$3=B1603,1,IF($D$3=B1603,1,IF($E$3=B1603,1,0)))))</f>
        <v>1</v>
      </c>
      <c r="J1603" s="37" t="n">
        <f aca="false">IF($A$3=C1603,1,IF($B$3=C1603,1,IF($C$3=C1603,1,IF($D$3=C1603,1,IF($E$3=C1603,1,0)))))</f>
        <v>1</v>
      </c>
      <c r="K1603" s="37" t="n">
        <f aca="false">IF($A$3=D1603,1,IF($B$3=D1603,1,IF($C$3=D1603,1,IF($D$3=D1603,1,IF($E$3=D1603,1,0)))))</f>
        <v>1</v>
      </c>
      <c r="L1603" s="37" t="n">
        <f aca="false">IF($A$3=E1603,1,IF($B$3=E1603,1,IF($C$3=E1603,1,IF($D$3=E1603,1,IF($E$3=E1603,1,0)))))</f>
        <v>1</v>
      </c>
      <c r="M1603" s="37" t="n">
        <f aca="false">SUM(H1603:L1603)</f>
        <v>5</v>
      </c>
    </row>
    <row r="1604" customFormat="false" ht="12.75" hidden="false" customHeight="false" outlineLevel="0" collapsed="false">
      <c r="A1604" s="57"/>
      <c r="B1604" s="58"/>
      <c r="C1604" s="58"/>
      <c r="D1604" s="58"/>
      <c r="E1604" s="58"/>
      <c r="F1604" s="59" t="n">
        <f aca="false">LOOKUP(M1604,$L$2:$L$7,$M$2:$M$7)</f>
        <v>0</v>
      </c>
      <c r="H1604" s="37" t="n">
        <f aca="false">IF($A$3=A1604,1,IF($B$3=A1604,1,IF($C$3=A1604,1,IF($D$3=A1604,1,IF($E$3=A1604,1,0)))))</f>
        <v>1</v>
      </c>
      <c r="I1604" s="37" t="n">
        <f aca="false">IF($A$3=B1604,1,IF($B$3=B1604,1,IF($C$3=B1604,1,IF($D$3=B1604,1,IF($E$3=B1604,1,0)))))</f>
        <v>1</v>
      </c>
      <c r="J1604" s="37" t="n">
        <f aca="false">IF($A$3=C1604,1,IF($B$3=C1604,1,IF($C$3=C1604,1,IF($D$3=C1604,1,IF($E$3=C1604,1,0)))))</f>
        <v>1</v>
      </c>
      <c r="K1604" s="37" t="n">
        <f aca="false">IF($A$3=D1604,1,IF($B$3=D1604,1,IF($C$3=D1604,1,IF($D$3=D1604,1,IF($E$3=D1604,1,0)))))</f>
        <v>1</v>
      </c>
      <c r="L1604" s="37" t="n">
        <f aca="false">IF($A$3=E1604,1,IF($B$3=E1604,1,IF($C$3=E1604,1,IF($D$3=E1604,1,IF($E$3=E1604,1,0)))))</f>
        <v>1</v>
      </c>
      <c r="M1604" s="37" t="n">
        <f aca="false">SUM(H1604:L1604)</f>
        <v>5</v>
      </c>
    </row>
    <row r="1605" customFormat="false" ht="12.75" hidden="false" customHeight="false" outlineLevel="0" collapsed="false">
      <c r="A1605" s="51"/>
      <c r="B1605" s="52"/>
      <c r="C1605" s="52"/>
      <c r="D1605" s="52"/>
      <c r="E1605" s="52"/>
      <c r="F1605" s="53" t="n">
        <f aca="false">LOOKUP(M1605,$L$2:$L$7,$M$2:$M$7)</f>
        <v>0</v>
      </c>
      <c r="H1605" s="37" t="n">
        <f aca="false">IF($A$3=A1605,1,IF($B$3=A1605,1,IF($C$3=A1605,1,IF($D$3=A1605,1,IF($E$3=A1605,1,0)))))</f>
        <v>1</v>
      </c>
      <c r="I1605" s="37" t="n">
        <f aca="false">IF($A$3=B1605,1,IF($B$3=B1605,1,IF($C$3=B1605,1,IF($D$3=B1605,1,IF($E$3=B1605,1,0)))))</f>
        <v>1</v>
      </c>
      <c r="J1605" s="37" t="n">
        <f aca="false">IF($A$3=C1605,1,IF($B$3=C1605,1,IF($C$3=C1605,1,IF($D$3=C1605,1,IF($E$3=C1605,1,0)))))</f>
        <v>1</v>
      </c>
      <c r="K1605" s="37" t="n">
        <f aca="false">IF($A$3=D1605,1,IF($B$3=D1605,1,IF($C$3=D1605,1,IF($D$3=D1605,1,IF($E$3=D1605,1,0)))))</f>
        <v>1</v>
      </c>
      <c r="L1605" s="37" t="n">
        <f aca="false">IF($A$3=E1605,1,IF($B$3=E1605,1,IF($C$3=E1605,1,IF($D$3=E1605,1,IF($E$3=E1605,1,0)))))</f>
        <v>1</v>
      </c>
      <c r="M1605" s="37" t="n">
        <f aca="false">SUM(H1605:L1605)</f>
        <v>5</v>
      </c>
    </row>
    <row r="1606" customFormat="false" ht="12.75" hidden="false" customHeight="false" outlineLevel="0" collapsed="false">
      <c r="A1606" s="54"/>
      <c r="B1606" s="55"/>
      <c r="C1606" s="55"/>
      <c r="D1606" s="55"/>
      <c r="E1606" s="55"/>
      <c r="F1606" s="56" t="n">
        <f aca="false">LOOKUP(M1606,$L$2:$L$7,$M$2:$M$7)</f>
        <v>0</v>
      </c>
      <c r="H1606" s="37" t="n">
        <f aca="false">IF($A$3=A1606,1,IF($B$3=A1606,1,IF($C$3=A1606,1,IF($D$3=A1606,1,IF($E$3=A1606,1,0)))))</f>
        <v>1</v>
      </c>
      <c r="I1606" s="37" t="n">
        <f aca="false">IF($A$3=B1606,1,IF($B$3=B1606,1,IF($C$3=B1606,1,IF($D$3=B1606,1,IF($E$3=B1606,1,0)))))</f>
        <v>1</v>
      </c>
      <c r="J1606" s="37" t="n">
        <f aca="false">IF($A$3=C1606,1,IF($B$3=C1606,1,IF($C$3=C1606,1,IF($D$3=C1606,1,IF($E$3=C1606,1,0)))))</f>
        <v>1</v>
      </c>
      <c r="K1606" s="37" t="n">
        <f aca="false">IF($A$3=D1606,1,IF($B$3=D1606,1,IF($C$3=D1606,1,IF($D$3=D1606,1,IF($E$3=D1606,1,0)))))</f>
        <v>1</v>
      </c>
      <c r="L1606" s="37" t="n">
        <f aca="false">IF($A$3=E1606,1,IF($B$3=E1606,1,IF($C$3=E1606,1,IF($D$3=E1606,1,IF($E$3=E1606,1,0)))))</f>
        <v>1</v>
      </c>
      <c r="M1606" s="37" t="n">
        <f aca="false">SUM(H1606:L1606)</f>
        <v>5</v>
      </c>
    </row>
    <row r="1607" customFormat="false" ht="12.75" hidden="false" customHeight="false" outlineLevel="0" collapsed="false">
      <c r="A1607" s="54"/>
      <c r="B1607" s="55"/>
      <c r="C1607" s="55"/>
      <c r="D1607" s="55"/>
      <c r="E1607" s="55"/>
      <c r="F1607" s="56" t="n">
        <f aca="false">LOOKUP(M1607,$L$2:$L$7,$M$2:$M$7)</f>
        <v>0</v>
      </c>
      <c r="H1607" s="37" t="n">
        <f aca="false">IF($A$3=A1607,1,IF($B$3=A1607,1,IF($C$3=A1607,1,IF($D$3=A1607,1,IF($E$3=A1607,1,0)))))</f>
        <v>1</v>
      </c>
      <c r="I1607" s="37" t="n">
        <f aca="false">IF($A$3=B1607,1,IF($B$3=B1607,1,IF($C$3=B1607,1,IF($D$3=B1607,1,IF($E$3=B1607,1,0)))))</f>
        <v>1</v>
      </c>
      <c r="J1607" s="37" t="n">
        <f aca="false">IF($A$3=C1607,1,IF($B$3=C1607,1,IF($C$3=C1607,1,IF($D$3=C1607,1,IF($E$3=C1607,1,0)))))</f>
        <v>1</v>
      </c>
      <c r="K1607" s="37" t="n">
        <f aca="false">IF($A$3=D1607,1,IF($B$3=D1607,1,IF($C$3=D1607,1,IF($D$3=D1607,1,IF($E$3=D1607,1,0)))))</f>
        <v>1</v>
      </c>
      <c r="L1607" s="37" t="n">
        <f aca="false">IF($A$3=E1607,1,IF($B$3=E1607,1,IF($C$3=E1607,1,IF($D$3=E1607,1,IF($E$3=E1607,1,0)))))</f>
        <v>1</v>
      </c>
      <c r="M1607" s="37" t="n">
        <f aca="false">SUM(H1607:L1607)</f>
        <v>5</v>
      </c>
    </row>
    <row r="1608" customFormat="false" ht="12.75" hidden="false" customHeight="false" outlineLevel="0" collapsed="false">
      <c r="A1608" s="54"/>
      <c r="B1608" s="55"/>
      <c r="C1608" s="55"/>
      <c r="D1608" s="55"/>
      <c r="E1608" s="55"/>
      <c r="F1608" s="56" t="n">
        <f aca="false">LOOKUP(M1608,$L$2:$L$7,$M$2:$M$7)</f>
        <v>0</v>
      </c>
      <c r="H1608" s="37" t="n">
        <f aca="false">IF($A$3=A1608,1,IF($B$3=A1608,1,IF($C$3=A1608,1,IF($D$3=A1608,1,IF($E$3=A1608,1,0)))))</f>
        <v>1</v>
      </c>
      <c r="I1608" s="37" t="n">
        <f aca="false">IF($A$3=B1608,1,IF($B$3=B1608,1,IF($C$3=B1608,1,IF($D$3=B1608,1,IF($E$3=B1608,1,0)))))</f>
        <v>1</v>
      </c>
      <c r="J1608" s="37" t="n">
        <f aca="false">IF($A$3=C1608,1,IF($B$3=C1608,1,IF($C$3=C1608,1,IF($D$3=C1608,1,IF($E$3=C1608,1,0)))))</f>
        <v>1</v>
      </c>
      <c r="K1608" s="37" t="n">
        <f aca="false">IF($A$3=D1608,1,IF($B$3=D1608,1,IF($C$3=D1608,1,IF($D$3=D1608,1,IF($E$3=D1608,1,0)))))</f>
        <v>1</v>
      </c>
      <c r="L1608" s="37" t="n">
        <f aca="false">IF($A$3=E1608,1,IF($B$3=E1608,1,IF($C$3=E1608,1,IF($D$3=E1608,1,IF($E$3=E1608,1,0)))))</f>
        <v>1</v>
      </c>
      <c r="M1608" s="37" t="n">
        <f aca="false">SUM(H1608:L1608)</f>
        <v>5</v>
      </c>
    </row>
    <row r="1609" customFormat="false" ht="12.75" hidden="false" customHeight="false" outlineLevel="0" collapsed="false">
      <c r="A1609" s="57"/>
      <c r="B1609" s="58"/>
      <c r="C1609" s="58"/>
      <c r="D1609" s="58"/>
      <c r="E1609" s="58"/>
      <c r="F1609" s="59" t="n">
        <f aca="false">LOOKUP(M1609,$L$2:$L$7,$M$2:$M$7)</f>
        <v>0</v>
      </c>
      <c r="H1609" s="37" t="n">
        <f aca="false">IF($A$3=A1609,1,IF($B$3=A1609,1,IF($C$3=A1609,1,IF($D$3=A1609,1,IF($E$3=A1609,1,0)))))</f>
        <v>1</v>
      </c>
      <c r="I1609" s="37" t="n">
        <f aca="false">IF($A$3=B1609,1,IF($B$3=B1609,1,IF($C$3=B1609,1,IF($D$3=B1609,1,IF($E$3=B1609,1,0)))))</f>
        <v>1</v>
      </c>
      <c r="J1609" s="37" t="n">
        <f aca="false">IF($A$3=C1609,1,IF($B$3=C1609,1,IF($C$3=C1609,1,IF($D$3=C1609,1,IF($E$3=C1609,1,0)))))</f>
        <v>1</v>
      </c>
      <c r="K1609" s="37" t="n">
        <f aca="false">IF($A$3=D1609,1,IF($B$3=D1609,1,IF($C$3=D1609,1,IF($D$3=D1609,1,IF($E$3=D1609,1,0)))))</f>
        <v>1</v>
      </c>
      <c r="L1609" s="37" t="n">
        <f aca="false">IF($A$3=E1609,1,IF($B$3=E1609,1,IF($C$3=E1609,1,IF($D$3=E1609,1,IF($E$3=E1609,1,0)))))</f>
        <v>1</v>
      </c>
      <c r="M1609" s="37" t="n">
        <f aca="false">SUM(H1609:L1609)</f>
        <v>5</v>
      </c>
    </row>
    <row r="1610" customFormat="false" ht="12.75" hidden="false" customHeight="false" outlineLevel="0" collapsed="false">
      <c r="A1610" s="51"/>
      <c r="B1610" s="52"/>
      <c r="C1610" s="52"/>
      <c r="D1610" s="52"/>
      <c r="E1610" s="52"/>
      <c r="F1610" s="53" t="n">
        <f aca="false">LOOKUP(M1610,$L$2:$L$7,$M$2:$M$7)</f>
        <v>0</v>
      </c>
      <c r="H1610" s="37" t="n">
        <f aca="false">IF($A$3=A1610,1,IF($B$3=A1610,1,IF($C$3=A1610,1,IF($D$3=A1610,1,IF($E$3=A1610,1,0)))))</f>
        <v>1</v>
      </c>
      <c r="I1610" s="37" t="n">
        <f aca="false">IF($A$3=B1610,1,IF($B$3=B1610,1,IF($C$3=B1610,1,IF($D$3=B1610,1,IF($E$3=B1610,1,0)))))</f>
        <v>1</v>
      </c>
      <c r="J1610" s="37" t="n">
        <f aca="false">IF($A$3=C1610,1,IF($B$3=C1610,1,IF($C$3=C1610,1,IF($D$3=C1610,1,IF($E$3=C1610,1,0)))))</f>
        <v>1</v>
      </c>
      <c r="K1610" s="37" t="n">
        <f aca="false">IF($A$3=D1610,1,IF($B$3=D1610,1,IF($C$3=D1610,1,IF($D$3=D1610,1,IF($E$3=D1610,1,0)))))</f>
        <v>1</v>
      </c>
      <c r="L1610" s="37" t="n">
        <f aca="false">IF($A$3=E1610,1,IF($B$3=E1610,1,IF($C$3=E1610,1,IF($D$3=E1610,1,IF($E$3=E1610,1,0)))))</f>
        <v>1</v>
      </c>
      <c r="M1610" s="37" t="n">
        <f aca="false">SUM(H1610:L1610)</f>
        <v>5</v>
      </c>
    </row>
    <row r="1611" customFormat="false" ht="12.75" hidden="false" customHeight="false" outlineLevel="0" collapsed="false">
      <c r="A1611" s="54"/>
      <c r="B1611" s="55"/>
      <c r="C1611" s="55"/>
      <c r="D1611" s="55"/>
      <c r="E1611" s="55"/>
      <c r="F1611" s="56" t="n">
        <f aca="false">LOOKUP(M1611,$L$2:$L$7,$M$2:$M$7)</f>
        <v>0</v>
      </c>
      <c r="H1611" s="37" t="n">
        <f aca="false">IF($A$3=A1611,1,IF($B$3=A1611,1,IF($C$3=A1611,1,IF($D$3=A1611,1,IF($E$3=A1611,1,0)))))</f>
        <v>1</v>
      </c>
      <c r="I1611" s="37" t="n">
        <f aca="false">IF($A$3=B1611,1,IF($B$3=B1611,1,IF($C$3=B1611,1,IF($D$3=B1611,1,IF($E$3=B1611,1,0)))))</f>
        <v>1</v>
      </c>
      <c r="J1611" s="37" t="n">
        <f aca="false">IF($A$3=C1611,1,IF($B$3=C1611,1,IF($C$3=C1611,1,IF($D$3=C1611,1,IF($E$3=C1611,1,0)))))</f>
        <v>1</v>
      </c>
      <c r="K1611" s="37" t="n">
        <f aca="false">IF($A$3=D1611,1,IF($B$3=D1611,1,IF($C$3=D1611,1,IF($D$3=D1611,1,IF($E$3=D1611,1,0)))))</f>
        <v>1</v>
      </c>
      <c r="L1611" s="37" t="n">
        <f aca="false">IF($A$3=E1611,1,IF($B$3=E1611,1,IF($C$3=E1611,1,IF($D$3=E1611,1,IF($E$3=E1611,1,0)))))</f>
        <v>1</v>
      </c>
      <c r="M1611" s="37" t="n">
        <f aca="false">SUM(H1611:L1611)</f>
        <v>5</v>
      </c>
    </row>
    <row r="1612" customFormat="false" ht="12.75" hidden="false" customHeight="false" outlineLevel="0" collapsed="false">
      <c r="A1612" s="54"/>
      <c r="B1612" s="55"/>
      <c r="C1612" s="55"/>
      <c r="D1612" s="55"/>
      <c r="E1612" s="55"/>
      <c r="F1612" s="56" t="n">
        <f aca="false">LOOKUP(M1612,$L$2:$L$7,$M$2:$M$7)</f>
        <v>0</v>
      </c>
      <c r="H1612" s="37" t="n">
        <f aca="false">IF($A$3=A1612,1,IF($B$3=A1612,1,IF($C$3=A1612,1,IF($D$3=A1612,1,IF($E$3=A1612,1,0)))))</f>
        <v>1</v>
      </c>
      <c r="I1612" s="37" t="n">
        <f aca="false">IF($A$3=B1612,1,IF($B$3=B1612,1,IF($C$3=B1612,1,IF($D$3=B1612,1,IF($E$3=B1612,1,0)))))</f>
        <v>1</v>
      </c>
      <c r="J1612" s="37" t="n">
        <f aca="false">IF($A$3=C1612,1,IF($B$3=C1612,1,IF($C$3=C1612,1,IF($D$3=C1612,1,IF($E$3=C1612,1,0)))))</f>
        <v>1</v>
      </c>
      <c r="K1612" s="37" t="n">
        <f aca="false">IF($A$3=D1612,1,IF($B$3=D1612,1,IF($C$3=D1612,1,IF($D$3=D1612,1,IF($E$3=D1612,1,0)))))</f>
        <v>1</v>
      </c>
      <c r="L1612" s="37" t="n">
        <f aca="false">IF($A$3=E1612,1,IF($B$3=E1612,1,IF($C$3=E1612,1,IF($D$3=E1612,1,IF($E$3=E1612,1,0)))))</f>
        <v>1</v>
      </c>
      <c r="M1612" s="37" t="n">
        <f aca="false">SUM(H1612:L1612)</f>
        <v>5</v>
      </c>
    </row>
    <row r="1613" customFormat="false" ht="12.75" hidden="false" customHeight="false" outlineLevel="0" collapsed="false">
      <c r="A1613" s="54"/>
      <c r="B1613" s="55"/>
      <c r="C1613" s="55"/>
      <c r="D1613" s="55"/>
      <c r="E1613" s="55"/>
      <c r="F1613" s="56" t="n">
        <f aca="false">LOOKUP(M1613,$L$2:$L$7,$M$2:$M$7)</f>
        <v>0</v>
      </c>
      <c r="H1613" s="37" t="n">
        <f aca="false">IF($A$3=A1613,1,IF($B$3=A1613,1,IF($C$3=A1613,1,IF($D$3=A1613,1,IF($E$3=A1613,1,0)))))</f>
        <v>1</v>
      </c>
      <c r="I1613" s="37" t="n">
        <f aca="false">IF($A$3=B1613,1,IF($B$3=B1613,1,IF($C$3=B1613,1,IF($D$3=B1613,1,IF($E$3=B1613,1,0)))))</f>
        <v>1</v>
      </c>
      <c r="J1613" s="37" t="n">
        <f aca="false">IF($A$3=C1613,1,IF($B$3=C1613,1,IF($C$3=C1613,1,IF($D$3=C1613,1,IF($E$3=C1613,1,0)))))</f>
        <v>1</v>
      </c>
      <c r="K1613" s="37" t="n">
        <f aca="false">IF($A$3=D1613,1,IF($B$3=D1613,1,IF($C$3=D1613,1,IF($D$3=D1613,1,IF($E$3=D1613,1,0)))))</f>
        <v>1</v>
      </c>
      <c r="L1613" s="37" t="n">
        <f aca="false">IF($A$3=E1613,1,IF($B$3=E1613,1,IF($C$3=E1613,1,IF($D$3=E1613,1,IF($E$3=E1613,1,0)))))</f>
        <v>1</v>
      </c>
      <c r="M1613" s="37" t="n">
        <f aca="false">SUM(H1613:L1613)</f>
        <v>5</v>
      </c>
    </row>
    <row r="1614" customFormat="false" ht="12.75" hidden="false" customHeight="false" outlineLevel="0" collapsed="false">
      <c r="A1614" s="57"/>
      <c r="B1614" s="58"/>
      <c r="C1614" s="58"/>
      <c r="D1614" s="58"/>
      <c r="E1614" s="58"/>
      <c r="F1614" s="59" t="n">
        <f aca="false">LOOKUP(M1614,$L$2:$L$7,$M$2:$M$7)</f>
        <v>0</v>
      </c>
      <c r="H1614" s="37" t="n">
        <f aca="false">IF($A$3=A1614,1,IF($B$3=A1614,1,IF($C$3=A1614,1,IF($D$3=A1614,1,IF($E$3=A1614,1,0)))))</f>
        <v>1</v>
      </c>
      <c r="I1614" s="37" t="n">
        <f aca="false">IF($A$3=B1614,1,IF($B$3=B1614,1,IF($C$3=B1614,1,IF($D$3=B1614,1,IF($E$3=B1614,1,0)))))</f>
        <v>1</v>
      </c>
      <c r="J1614" s="37" t="n">
        <f aca="false">IF($A$3=C1614,1,IF($B$3=C1614,1,IF($C$3=C1614,1,IF($D$3=C1614,1,IF($E$3=C1614,1,0)))))</f>
        <v>1</v>
      </c>
      <c r="K1614" s="37" t="n">
        <f aca="false">IF($A$3=D1614,1,IF($B$3=D1614,1,IF($C$3=D1614,1,IF($D$3=D1614,1,IF($E$3=D1614,1,0)))))</f>
        <v>1</v>
      </c>
      <c r="L1614" s="37" t="n">
        <f aca="false">IF($A$3=E1614,1,IF($B$3=E1614,1,IF($C$3=E1614,1,IF($D$3=E1614,1,IF($E$3=E1614,1,0)))))</f>
        <v>1</v>
      </c>
      <c r="M1614" s="37" t="n">
        <f aca="false">SUM(H1614:L1614)</f>
        <v>5</v>
      </c>
    </row>
    <row r="1615" customFormat="false" ht="12.75" hidden="false" customHeight="false" outlineLevel="0" collapsed="false">
      <c r="A1615" s="51"/>
      <c r="B1615" s="52"/>
      <c r="C1615" s="52"/>
      <c r="D1615" s="52"/>
      <c r="E1615" s="52"/>
      <c r="F1615" s="53" t="n">
        <f aca="false">LOOKUP(M1615,$L$2:$L$7,$M$2:$M$7)</f>
        <v>0</v>
      </c>
      <c r="H1615" s="37" t="n">
        <f aca="false">IF($A$3=A1615,1,IF($B$3=A1615,1,IF($C$3=A1615,1,IF($D$3=A1615,1,IF($E$3=A1615,1,0)))))</f>
        <v>1</v>
      </c>
      <c r="I1615" s="37" t="n">
        <f aca="false">IF($A$3=B1615,1,IF($B$3=B1615,1,IF($C$3=B1615,1,IF($D$3=B1615,1,IF($E$3=B1615,1,0)))))</f>
        <v>1</v>
      </c>
      <c r="J1615" s="37" t="n">
        <f aca="false">IF($A$3=C1615,1,IF($B$3=C1615,1,IF($C$3=C1615,1,IF($D$3=C1615,1,IF($E$3=C1615,1,0)))))</f>
        <v>1</v>
      </c>
      <c r="K1615" s="37" t="n">
        <f aca="false">IF($A$3=D1615,1,IF($B$3=D1615,1,IF($C$3=D1615,1,IF($D$3=D1615,1,IF($E$3=D1615,1,0)))))</f>
        <v>1</v>
      </c>
      <c r="L1615" s="37" t="n">
        <f aca="false">IF($A$3=E1615,1,IF($B$3=E1615,1,IF($C$3=E1615,1,IF($D$3=E1615,1,IF($E$3=E1615,1,0)))))</f>
        <v>1</v>
      </c>
      <c r="M1615" s="37" t="n">
        <f aca="false">SUM(H1615:L1615)</f>
        <v>5</v>
      </c>
    </row>
    <row r="1616" customFormat="false" ht="12.75" hidden="false" customHeight="false" outlineLevel="0" collapsed="false">
      <c r="A1616" s="54"/>
      <c r="B1616" s="55"/>
      <c r="C1616" s="55"/>
      <c r="D1616" s="55"/>
      <c r="E1616" s="55"/>
      <c r="F1616" s="56" t="n">
        <f aca="false">LOOKUP(M1616,$L$2:$L$7,$M$2:$M$7)</f>
        <v>0</v>
      </c>
      <c r="H1616" s="37" t="n">
        <f aca="false">IF($A$3=A1616,1,IF($B$3=A1616,1,IF($C$3=A1616,1,IF($D$3=A1616,1,IF($E$3=A1616,1,0)))))</f>
        <v>1</v>
      </c>
      <c r="I1616" s="37" t="n">
        <f aca="false">IF($A$3=B1616,1,IF($B$3=B1616,1,IF($C$3=B1616,1,IF($D$3=B1616,1,IF($E$3=B1616,1,0)))))</f>
        <v>1</v>
      </c>
      <c r="J1616" s="37" t="n">
        <f aca="false">IF($A$3=C1616,1,IF($B$3=C1616,1,IF($C$3=C1616,1,IF($D$3=C1616,1,IF($E$3=C1616,1,0)))))</f>
        <v>1</v>
      </c>
      <c r="K1616" s="37" t="n">
        <f aca="false">IF($A$3=D1616,1,IF($B$3=D1616,1,IF($C$3=D1616,1,IF($D$3=D1616,1,IF($E$3=D1616,1,0)))))</f>
        <v>1</v>
      </c>
      <c r="L1616" s="37" t="n">
        <f aca="false">IF($A$3=E1616,1,IF($B$3=E1616,1,IF($C$3=E1616,1,IF($D$3=E1616,1,IF($E$3=E1616,1,0)))))</f>
        <v>1</v>
      </c>
      <c r="M1616" s="37" t="n">
        <f aca="false">SUM(H1616:L1616)</f>
        <v>5</v>
      </c>
    </row>
    <row r="1617" customFormat="false" ht="12.75" hidden="false" customHeight="false" outlineLevel="0" collapsed="false">
      <c r="A1617" s="54"/>
      <c r="B1617" s="55"/>
      <c r="C1617" s="55"/>
      <c r="D1617" s="55"/>
      <c r="E1617" s="55"/>
      <c r="F1617" s="56" t="n">
        <f aca="false">LOOKUP(M1617,$L$2:$L$7,$M$2:$M$7)</f>
        <v>0</v>
      </c>
      <c r="H1617" s="37" t="n">
        <f aca="false">IF($A$3=A1617,1,IF($B$3=A1617,1,IF($C$3=A1617,1,IF($D$3=A1617,1,IF($E$3=A1617,1,0)))))</f>
        <v>1</v>
      </c>
      <c r="I1617" s="37" t="n">
        <f aca="false">IF($A$3=B1617,1,IF($B$3=B1617,1,IF($C$3=B1617,1,IF($D$3=B1617,1,IF($E$3=B1617,1,0)))))</f>
        <v>1</v>
      </c>
      <c r="J1617" s="37" t="n">
        <f aca="false">IF($A$3=C1617,1,IF($B$3=C1617,1,IF($C$3=C1617,1,IF($D$3=C1617,1,IF($E$3=C1617,1,0)))))</f>
        <v>1</v>
      </c>
      <c r="K1617" s="37" t="n">
        <f aca="false">IF($A$3=D1617,1,IF($B$3=D1617,1,IF($C$3=D1617,1,IF($D$3=D1617,1,IF($E$3=D1617,1,0)))))</f>
        <v>1</v>
      </c>
      <c r="L1617" s="37" t="n">
        <f aca="false">IF($A$3=E1617,1,IF($B$3=E1617,1,IF($C$3=E1617,1,IF($D$3=E1617,1,IF($E$3=E1617,1,0)))))</f>
        <v>1</v>
      </c>
      <c r="M1617" s="37" t="n">
        <f aca="false">SUM(H1617:L1617)</f>
        <v>5</v>
      </c>
    </row>
    <row r="1618" customFormat="false" ht="12.75" hidden="false" customHeight="false" outlineLevel="0" collapsed="false">
      <c r="A1618" s="54"/>
      <c r="B1618" s="55"/>
      <c r="C1618" s="55"/>
      <c r="D1618" s="55"/>
      <c r="E1618" s="55"/>
      <c r="F1618" s="56" t="n">
        <f aca="false">LOOKUP(M1618,$L$2:$L$7,$M$2:$M$7)</f>
        <v>0</v>
      </c>
      <c r="H1618" s="37" t="n">
        <f aca="false">IF($A$3=A1618,1,IF($B$3=A1618,1,IF($C$3=A1618,1,IF($D$3=A1618,1,IF($E$3=A1618,1,0)))))</f>
        <v>1</v>
      </c>
      <c r="I1618" s="37" t="n">
        <f aca="false">IF($A$3=B1618,1,IF($B$3=B1618,1,IF($C$3=B1618,1,IF($D$3=B1618,1,IF($E$3=B1618,1,0)))))</f>
        <v>1</v>
      </c>
      <c r="J1618" s="37" t="n">
        <f aca="false">IF($A$3=C1618,1,IF($B$3=C1618,1,IF($C$3=C1618,1,IF($D$3=C1618,1,IF($E$3=C1618,1,0)))))</f>
        <v>1</v>
      </c>
      <c r="K1618" s="37" t="n">
        <f aca="false">IF($A$3=D1618,1,IF($B$3=D1618,1,IF($C$3=D1618,1,IF($D$3=D1618,1,IF($E$3=D1618,1,0)))))</f>
        <v>1</v>
      </c>
      <c r="L1618" s="37" t="n">
        <f aca="false">IF($A$3=E1618,1,IF($B$3=E1618,1,IF($C$3=E1618,1,IF($D$3=E1618,1,IF($E$3=E1618,1,0)))))</f>
        <v>1</v>
      </c>
      <c r="M1618" s="37" t="n">
        <f aca="false">SUM(H1618:L1618)</f>
        <v>5</v>
      </c>
    </row>
    <row r="1619" customFormat="false" ht="12.75" hidden="false" customHeight="false" outlineLevel="0" collapsed="false">
      <c r="A1619" s="57"/>
      <c r="B1619" s="58"/>
      <c r="C1619" s="58"/>
      <c r="D1619" s="58"/>
      <c r="E1619" s="58"/>
      <c r="F1619" s="59" t="n">
        <f aca="false">LOOKUP(M1619,$L$2:$L$7,$M$2:$M$7)</f>
        <v>0</v>
      </c>
      <c r="H1619" s="37" t="n">
        <f aca="false">IF($A$3=A1619,1,IF($B$3=A1619,1,IF($C$3=A1619,1,IF($D$3=A1619,1,IF($E$3=A1619,1,0)))))</f>
        <v>1</v>
      </c>
      <c r="I1619" s="37" t="n">
        <f aca="false">IF($A$3=B1619,1,IF($B$3=B1619,1,IF($C$3=B1619,1,IF($D$3=B1619,1,IF($E$3=B1619,1,0)))))</f>
        <v>1</v>
      </c>
      <c r="J1619" s="37" t="n">
        <f aca="false">IF($A$3=C1619,1,IF($B$3=C1619,1,IF($C$3=C1619,1,IF($D$3=C1619,1,IF($E$3=C1619,1,0)))))</f>
        <v>1</v>
      </c>
      <c r="K1619" s="37" t="n">
        <f aca="false">IF($A$3=D1619,1,IF($B$3=D1619,1,IF($C$3=D1619,1,IF($D$3=D1619,1,IF($E$3=D1619,1,0)))))</f>
        <v>1</v>
      </c>
      <c r="L1619" s="37" t="n">
        <f aca="false">IF($A$3=E1619,1,IF($B$3=E1619,1,IF($C$3=E1619,1,IF($D$3=E1619,1,IF($E$3=E1619,1,0)))))</f>
        <v>1</v>
      </c>
      <c r="M1619" s="37" t="n">
        <f aca="false">SUM(H1619:L1619)</f>
        <v>5</v>
      </c>
    </row>
    <row r="1620" customFormat="false" ht="12.75" hidden="false" customHeight="false" outlineLevel="0" collapsed="false">
      <c r="A1620" s="51"/>
      <c r="B1620" s="52"/>
      <c r="C1620" s="52"/>
      <c r="D1620" s="52"/>
      <c r="E1620" s="52"/>
      <c r="F1620" s="53" t="n">
        <f aca="false">LOOKUP(M1620,$L$2:$L$7,$M$2:$M$7)</f>
        <v>0</v>
      </c>
      <c r="H1620" s="37" t="n">
        <f aca="false">IF($A$3=A1620,1,IF($B$3=A1620,1,IF($C$3=A1620,1,IF($D$3=A1620,1,IF($E$3=A1620,1,0)))))</f>
        <v>1</v>
      </c>
      <c r="I1620" s="37" t="n">
        <f aca="false">IF($A$3=B1620,1,IF($B$3=B1620,1,IF($C$3=B1620,1,IF($D$3=B1620,1,IF($E$3=B1620,1,0)))))</f>
        <v>1</v>
      </c>
      <c r="J1620" s="37" t="n">
        <f aca="false">IF($A$3=C1620,1,IF($B$3=C1620,1,IF($C$3=C1620,1,IF($D$3=C1620,1,IF($E$3=C1620,1,0)))))</f>
        <v>1</v>
      </c>
      <c r="K1620" s="37" t="n">
        <f aca="false">IF($A$3=D1620,1,IF($B$3=D1620,1,IF($C$3=D1620,1,IF($D$3=D1620,1,IF($E$3=D1620,1,0)))))</f>
        <v>1</v>
      </c>
      <c r="L1620" s="37" t="n">
        <f aca="false">IF($A$3=E1620,1,IF($B$3=E1620,1,IF($C$3=E1620,1,IF($D$3=E1620,1,IF($E$3=E1620,1,0)))))</f>
        <v>1</v>
      </c>
      <c r="M1620" s="37" t="n">
        <f aca="false">SUM(H1620:L1620)</f>
        <v>5</v>
      </c>
    </row>
    <row r="1621" customFormat="false" ht="12.75" hidden="false" customHeight="false" outlineLevel="0" collapsed="false">
      <c r="A1621" s="54"/>
      <c r="B1621" s="55"/>
      <c r="C1621" s="55"/>
      <c r="D1621" s="55"/>
      <c r="E1621" s="55"/>
      <c r="F1621" s="56" t="n">
        <f aca="false">LOOKUP(M1621,$L$2:$L$7,$M$2:$M$7)</f>
        <v>0</v>
      </c>
      <c r="H1621" s="37" t="n">
        <f aca="false">IF($A$3=A1621,1,IF($B$3=A1621,1,IF($C$3=A1621,1,IF($D$3=A1621,1,IF($E$3=A1621,1,0)))))</f>
        <v>1</v>
      </c>
      <c r="I1621" s="37" t="n">
        <f aca="false">IF($A$3=B1621,1,IF($B$3=B1621,1,IF($C$3=B1621,1,IF($D$3=B1621,1,IF($E$3=B1621,1,0)))))</f>
        <v>1</v>
      </c>
      <c r="J1621" s="37" t="n">
        <f aca="false">IF($A$3=C1621,1,IF($B$3=C1621,1,IF($C$3=C1621,1,IF($D$3=C1621,1,IF($E$3=C1621,1,0)))))</f>
        <v>1</v>
      </c>
      <c r="K1621" s="37" t="n">
        <f aca="false">IF($A$3=D1621,1,IF($B$3=D1621,1,IF($C$3=D1621,1,IF($D$3=D1621,1,IF($E$3=D1621,1,0)))))</f>
        <v>1</v>
      </c>
      <c r="L1621" s="37" t="n">
        <f aca="false">IF($A$3=E1621,1,IF($B$3=E1621,1,IF($C$3=E1621,1,IF($D$3=E1621,1,IF($E$3=E1621,1,0)))))</f>
        <v>1</v>
      </c>
      <c r="M1621" s="37" t="n">
        <f aca="false">SUM(H1621:L1621)</f>
        <v>5</v>
      </c>
    </row>
    <row r="1622" customFormat="false" ht="12.75" hidden="false" customHeight="false" outlineLevel="0" collapsed="false">
      <c r="A1622" s="54"/>
      <c r="B1622" s="55"/>
      <c r="C1622" s="55"/>
      <c r="D1622" s="55"/>
      <c r="E1622" s="55"/>
      <c r="F1622" s="56" t="n">
        <f aca="false">LOOKUP(M1622,$L$2:$L$7,$M$2:$M$7)</f>
        <v>0</v>
      </c>
      <c r="H1622" s="37" t="n">
        <f aca="false">IF($A$3=A1622,1,IF($B$3=A1622,1,IF($C$3=A1622,1,IF($D$3=A1622,1,IF($E$3=A1622,1,0)))))</f>
        <v>1</v>
      </c>
      <c r="I1622" s="37" t="n">
        <f aca="false">IF($A$3=B1622,1,IF($B$3=B1622,1,IF($C$3=B1622,1,IF($D$3=B1622,1,IF($E$3=B1622,1,0)))))</f>
        <v>1</v>
      </c>
      <c r="J1622" s="37" t="n">
        <f aca="false">IF($A$3=C1622,1,IF($B$3=C1622,1,IF($C$3=C1622,1,IF($D$3=C1622,1,IF($E$3=C1622,1,0)))))</f>
        <v>1</v>
      </c>
      <c r="K1622" s="37" t="n">
        <f aca="false">IF($A$3=D1622,1,IF($B$3=D1622,1,IF($C$3=D1622,1,IF($D$3=D1622,1,IF($E$3=D1622,1,0)))))</f>
        <v>1</v>
      </c>
      <c r="L1622" s="37" t="n">
        <f aca="false">IF($A$3=E1622,1,IF($B$3=E1622,1,IF($C$3=E1622,1,IF($D$3=E1622,1,IF($E$3=E1622,1,0)))))</f>
        <v>1</v>
      </c>
      <c r="M1622" s="37" t="n">
        <f aca="false">SUM(H1622:L1622)</f>
        <v>5</v>
      </c>
    </row>
    <row r="1623" customFormat="false" ht="12.75" hidden="false" customHeight="false" outlineLevel="0" collapsed="false">
      <c r="A1623" s="54"/>
      <c r="B1623" s="55"/>
      <c r="C1623" s="55"/>
      <c r="D1623" s="55"/>
      <c r="E1623" s="55"/>
      <c r="F1623" s="56" t="n">
        <f aca="false">LOOKUP(M1623,$L$2:$L$7,$M$2:$M$7)</f>
        <v>0</v>
      </c>
      <c r="H1623" s="37" t="n">
        <f aca="false">IF($A$3=A1623,1,IF($B$3=A1623,1,IF($C$3=A1623,1,IF($D$3=A1623,1,IF($E$3=A1623,1,0)))))</f>
        <v>1</v>
      </c>
      <c r="I1623" s="37" t="n">
        <f aca="false">IF($A$3=B1623,1,IF($B$3=B1623,1,IF($C$3=B1623,1,IF($D$3=B1623,1,IF($E$3=B1623,1,0)))))</f>
        <v>1</v>
      </c>
      <c r="J1623" s="37" t="n">
        <f aca="false">IF($A$3=C1623,1,IF($B$3=C1623,1,IF($C$3=C1623,1,IF($D$3=C1623,1,IF($E$3=C1623,1,0)))))</f>
        <v>1</v>
      </c>
      <c r="K1623" s="37" t="n">
        <f aca="false">IF($A$3=D1623,1,IF($B$3=D1623,1,IF($C$3=D1623,1,IF($D$3=D1623,1,IF($E$3=D1623,1,0)))))</f>
        <v>1</v>
      </c>
      <c r="L1623" s="37" t="n">
        <f aca="false">IF($A$3=E1623,1,IF($B$3=E1623,1,IF($C$3=E1623,1,IF($D$3=E1623,1,IF($E$3=E1623,1,0)))))</f>
        <v>1</v>
      </c>
      <c r="M1623" s="37" t="n">
        <f aca="false">SUM(H1623:L1623)</f>
        <v>5</v>
      </c>
    </row>
    <row r="1624" customFormat="false" ht="12.75" hidden="false" customHeight="false" outlineLevel="0" collapsed="false">
      <c r="A1624" s="57"/>
      <c r="B1624" s="58"/>
      <c r="C1624" s="58"/>
      <c r="D1624" s="58"/>
      <c r="E1624" s="58"/>
      <c r="F1624" s="59" t="n">
        <f aca="false">LOOKUP(M1624,$L$2:$L$7,$M$2:$M$7)</f>
        <v>0</v>
      </c>
      <c r="H1624" s="37" t="n">
        <f aca="false">IF($A$3=A1624,1,IF($B$3=A1624,1,IF($C$3=A1624,1,IF($D$3=A1624,1,IF($E$3=A1624,1,0)))))</f>
        <v>1</v>
      </c>
      <c r="I1624" s="37" t="n">
        <f aca="false">IF($A$3=B1624,1,IF($B$3=B1624,1,IF($C$3=B1624,1,IF($D$3=B1624,1,IF($E$3=B1624,1,0)))))</f>
        <v>1</v>
      </c>
      <c r="J1624" s="37" t="n">
        <f aca="false">IF($A$3=C1624,1,IF($B$3=C1624,1,IF($C$3=C1624,1,IF($D$3=C1624,1,IF($E$3=C1624,1,0)))))</f>
        <v>1</v>
      </c>
      <c r="K1624" s="37" t="n">
        <f aca="false">IF($A$3=D1624,1,IF($B$3=D1624,1,IF($C$3=D1624,1,IF($D$3=D1624,1,IF($E$3=D1624,1,0)))))</f>
        <v>1</v>
      </c>
      <c r="L1624" s="37" t="n">
        <f aca="false">IF($A$3=E1624,1,IF($B$3=E1624,1,IF($C$3=E1624,1,IF($D$3=E1624,1,IF($E$3=E1624,1,0)))))</f>
        <v>1</v>
      </c>
      <c r="M1624" s="37" t="n">
        <f aca="false">SUM(H1624:L1624)</f>
        <v>5</v>
      </c>
    </row>
    <row r="1625" customFormat="false" ht="12.75" hidden="false" customHeight="false" outlineLevel="0" collapsed="false">
      <c r="A1625" s="51"/>
      <c r="B1625" s="52"/>
      <c r="C1625" s="52"/>
      <c r="D1625" s="52"/>
      <c r="E1625" s="52"/>
      <c r="F1625" s="53" t="n">
        <f aca="false">LOOKUP(M1625,$L$2:$L$7,$M$2:$M$7)</f>
        <v>0</v>
      </c>
      <c r="H1625" s="37" t="n">
        <f aca="false">IF($A$3=A1625,1,IF($B$3=A1625,1,IF($C$3=A1625,1,IF($D$3=A1625,1,IF($E$3=A1625,1,0)))))</f>
        <v>1</v>
      </c>
      <c r="I1625" s="37" t="n">
        <f aca="false">IF($A$3=B1625,1,IF($B$3=B1625,1,IF($C$3=B1625,1,IF($D$3=B1625,1,IF($E$3=B1625,1,0)))))</f>
        <v>1</v>
      </c>
      <c r="J1625" s="37" t="n">
        <f aca="false">IF($A$3=C1625,1,IF($B$3=C1625,1,IF($C$3=C1625,1,IF($D$3=C1625,1,IF($E$3=C1625,1,0)))))</f>
        <v>1</v>
      </c>
      <c r="K1625" s="37" t="n">
        <f aca="false">IF($A$3=D1625,1,IF($B$3=D1625,1,IF($C$3=D1625,1,IF($D$3=D1625,1,IF($E$3=D1625,1,0)))))</f>
        <v>1</v>
      </c>
      <c r="L1625" s="37" t="n">
        <f aca="false">IF($A$3=E1625,1,IF($B$3=E1625,1,IF($C$3=E1625,1,IF($D$3=E1625,1,IF($E$3=E1625,1,0)))))</f>
        <v>1</v>
      </c>
      <c r="M1625" s="37" t="n">
        <f aca="false">SUM(H1625:L1625)</f>
        <v>5</v>
      </c>
    </row>
    <row r="1626" customFormat="false" ht="12.75" hidden="false" customHeight="false" outlineLevel="0" collapsed="false">
      <c r="A1626" s="54"/>
      <c r="B1626" s="55"/>
      <c r="C1626" s="55"/>
      <c r="D1626" s="55"/>
      <c r="E1626" s="55"/>
      <c r="F1626" s="56" t="n">
        <f aca="false">LOOKUP(M1626,$L$2:$L$7,$M$2:$M$7)</f>
        <v>0</v>
      </c>
      <c r="H1626" s="37" t="n">
        <f aca="false">IF($A$3=A1626,1,IF($B$3=A1626,1,IF($C$3=A1626,1,IF($D$3=A1626,1,IF($E$3=A1626,1,0)))))</f>
        <v>1</v>
      </c>
      <c r="I1626" s="37" t="n">
        <f aca="false">IF($A$3=B1626,1,IF($B$3=B1626,1,IF($C$3=B1626,1,IF($D$3=B1626,1,IF($E$3=B1626,1,0)))))</f>
        <v>1</v>
      </c>
      <c r="J1626" s="37" t="n">
        <f aca="false">IF($A$3=C1626,1,IF($B$3=C1626,1,IF($C$3=C1626,1,IF($D$3=C1626,1,IF($E$3=C1626,1,0)))))</f>
        <v>1</v>
      </c>
      <c r="K1626" s="37" t="n">
        <f aca="false">IF($A$3=D1626,1,IF($B$3=D1626,1,IF($C$3=D1626,1,IF($D$3=D1626,1,IF($E$3=D1626,1,0)))))</f>
        <v>1</v>
      </c>
      <c r="L1626" s="37" t="n">
        <f aca="false">IF($A$3=E1626,1,IF($B$3=E1626,1,IF($C$3=E1626,1,IF($D$3=E1626,1,IF($E$3=E1626,1,0)))))</f>
        <v>1</v>
      </c>
      <c r="M1626" s="37" t="n">
        <f aca="false">SUM(H1626:L1626)</f>
        <v>5</v>
      </c>
    </row>
    <row r="1627" customFormat="false" ht="12.75" hidden="false" customHeight="false" outlineLevel="0" collapsed="false">
      <c r="A1627" s="54"/>
      <c r="B1627" s="55"/>
      <c r="C1627" s="55"/>
      <c r="D1627" s="55"/>
      <c r="E1627" s="55"/>
      <c r="F1627" s="56" t="n">
        <f aca="false">LOOKUP(M1627,$L$2:$L$7,$M$2:$M$7)</f>
        <v>0</v>
      </c>
      <c r="H1627" s="37" t="n">
        <f aca="false">IF($A$3=A1627,1,IF($B$3=A1627,1,IF($C$3=A1627,1,IF($D$3=A1627,1,IF($E$3=A1627,1,0)))))</f>
        <v>1</v>
      </c>
      <c r="I1627" s="37" t="n">
        <f aca="false">IF($A$3=B1627,1,IF($B$3=B1627,1,IF($C$3=B1627,1,IF($D$3=B1627,1,IF($E$3=B1627,1,0)))))</f>
        <v>1</v>
      </c>
      <c r="J1627" s="37" t="n">
        <f aca="false">IF($A$3=C1627,1,IF($B$3=C1627,1,IF($C$3=C1627,1,IF($D$3=C1627,1,IF($E$3=C1627,1,0)))))</f>
        <v>1</v>
      </c>
      <c r="K1627" s="37" t="n">
        <f aca="false">IF($A$3=D1627,1,IF($B$3=D1627,1,IF($C$3=D1627,1,IF($D$3=D1627,1,IF($E$3=D1627,1,0)))))</f>
        <v>1</v>
      </c>
      <c r="L1627" s="37" t="n">
        <f aca="false">IF($A$3=E1627,1,IF($B$3=E1627,1,IF($C$3=E1627,1,IF($D$3=E1627,1,IF($E$3=E1627,1,0)))))</f>
        <v>1</v>
      </c>
      <c r="M1627" s="37" t="n">
        <f aca="false">SUM(H1627:L1627)</f>
        <v>5</v>
      </c>
    </row>
    <row r="1628" customFormat="false" ht="12.75" hidden="false" customHeight="false" outlineLevel="0" collapsed="false">
      <c r="A1628" s="54"/>
      <c r="B1628" s="55"/>
      <c r="C1628" s="55"/>
      <c r="D1628" s="55"/>
      <c r="E1628" s="55"/>
      <c r="F1628" s="56" t="n">
        <f aca="false">LOOKUP(M1628,$L$2:$L$7,$M$2:$M$7)</f>
        <v>0</v>
      </c>
      <c r="H1628" s="37" t="n">
        <f aca="false">IF($A$3=A1628,1,IF($B$3=A1628,1,IF($C$3=A1628,1,IF($D$3=A1628,1,IF($E$3=A1628,1,0)))))</f>
        <v>1</v>
      </c>
      <c r="I1628" s="37" t="n">
        <f aca="false">IF($A$3=B1628,1,IF($B$3=B1628,1,IF($C$3=B1628,1,IF($D$3=B1628,1,IF($E$3=B1628,1,0)))))</f>
        <v>1</v>
      </c>
      <c r="J1628" s="37" t="n">
        <f aca="false">IF($A$3=C1628,1,IF($B$3=C1628,1,IF($C$3=C1628,1,IF($D$3=C1628,1,IF($E$3=C1628,1,0)))))</f>
        <v>1</v>
      </c>
      <c r="K1628" s="37" t="n">
        <f aca="false">IF($A$3=D1628,1,IF($B$3=D1628,1,IF($C$3=D1628,1,IF($D$3=D1628,1,IF($E$3=D1628,1,0)))))</f>
        <v>1</v>
      </c>
      <c r="L1628" s="37" t="n">
        <f aca="false">IF($A$3=E1628,1,IF($B$3=E1628,1,IF($C$3=E1628,1,IF($D$3=E1628,1,IF($E$3=E1628,1,0)))))</f>
        <v>1</v>
      </c>
      <c r="M1628" s="37" t="n">
        <f aca="false">SUM(H1628:L1628)</f>
        <v>5</v>
      </c>
    </row>
    <row r="1629" customFormat="false" ht="12.75" hidden="false" customHeight="false" outlineLevel="0" collapsed="false">
      <c r="A1629" s="57"/>
      <c r="B1629" s="58"/>
      <c r="C1629" s="58"/>
      <c r="D1629" s="58"/>
      <c r="E1629" s="58"/>
      <c r="F1629" s="59" t="n">
        <f aca="false">LOOKUP(M1629,$L$2:$L$7,$M$2:$M$7)</f>
        <v>0</v>
      </c>
      <c r="H1629" s="37" t="n">
        <f aca="false">IF($A$3=A1629,1,IF($B$3=A1629,1,IF($C$3=A1629,1,IF($D$3=A1629,1,IF($E$3=A1629,1,0)))))</f>
        <v>1</v>
      </c>
      <c r="I1629" s="37" t="n">
        <f aca="false">IF($A$3=B1629,1,IF($B$3=B1629,1,IF($C$3=B1629,1,IF($D$3=B1629,1,IF($E$3=B1629,1,0)))))</f>
        <v>1</v>
      </c>
      <c r="J1629" s="37" t="n">
        <f aca="false">IF($A$3=C1629,1,IF($B$3=C1629,1,IF($C$3=C1629,1,IF($D$3=C1629,1,IF($E$3=C1629,1,0)))))</f>
        <v>1</v>
      </c>
      <c r="K1629" s="37" t="n">
        <f aca="false">IF($A$3=D1629,1,IF($B$3=D1629,1,IF($C$3=D1629,1,IF($D$3=D1629,1,IF($E$3=D1629,1,0)))))</f>
        <v>1</v>
      </c>
      <c r="L1629" s="37" t="n">
        <f aca="false">IF($A$3=E1629,1,IF($B$3=E1629,1,IF($C$3=E1629,1,IF($D$3=E1629,1,IF($E$3=E1629,1,0)))))</f>
        <v>1</v>
      </c>
      <c r="M1629" s="37" t="n">
        <f aca="false">SUM(H1629:L1629)</f>
        <v>5</v>
      </c>
    </row>
    <row r="1630" customFormat="false" ht="12.75" hidden="false" customHeight="false" outlineLevel="0" collapsed="false">
      <c r="A1630" s="51"/>
      <c r="B1630" s="52"/>
      <c r="C1630" s="52"/>
      <c r="D1630" s="52"/>
      <c r="E1630" s="52"/>
      <c r="F1630" s="53" t="n">
        <f aca="false">LOOKUP(M1630,$L$2:$L$7,$M$2:$M$7)</f>
        <v>0</v>
      </c>
      <c r="H1630" s="37" t="n">
        <f aca="false">IF($A$3=A1630,1,IF($B$3=A1630,1,IF($C$3=A1630,1,IF($D$3=A1630,1,IF($E$3=A1630,1,0)))))</f>
        <v>1</v>
      </c>
      <c r="I1630" s="37" t="n">
        <f aca="false">IF($A$3=B1630,1,IF($B$3=B1630,1,IF($C$3=B1630,1,IF($D$3=B1630,1,IF($E$3=B1630,1,0)))))</f>
        <v>1</v>
      </c>
      <c r="J1630" s="37" t="n">
        <f aca="false">IF($A$3=C1630,1,IF($B$3=C1630,1,IF($C$3=C1630,1,IF($D$3=C1630,1,IF($E$3=C1630,1,0)))))</f>
        <v>1</v>
      </c>
      <c r="K1630" s="37" t="n">
        <f aca="false">IF($A$3=D1630,1,IF($B$3=D1630,1,IF($C$3=D1630,1,IF($D$3=D1630,1,IF($E$3=D1630,1,0)))))</f>
        <v>1</v>
      </c>
      <c r="L1630" s="37" t="n">
        <f aca="false">IF($A$3=E1630,1,IF($B$3=E1630,1,IF($C$3=E1630,1,IF($D$3=E1630,1,IF($E$3=E1630,1,0)))))</f>
        <v>1</v>
      </c>
      <c r="M1630" s="37" t="n">
        <f aca="false">SUM(H1630:L1630)</f>
        <v>5</v>
      </c>
    </row>
    <row r="1631" customFormat="false" ht="12.75" hidden="false" customHeight="false" outlineLevel="0" collapsed="false">
      <c r="A1631" s="54"/>
      <c r="B1631" s="55"/>
      <c r="C1631" s="55"/>
      <c r="D1631" s="55"/>
      <c r="E1631" s="55"/>
      <c r="F1631" s="56" t="n">
        <f aca="false">LOOKUP(M1631,$L$2:$L$7,$M$2:$M$7)</f>
        <v>0</v>
      </c>
      <c r="H1631" s="37" t="n">
        <f aca="false">IF($A$3=A1631,1,IF($B$3=A1631,1,IF($C$3=A1631,1,IF($D$3=A1631,1,IF($E$3=A1631,1,0)))))</f>
        <v>1</v>
      </c>
      <c r="I1631" s="37" t="n">
        <f aca="false">IF($A$3=B1631,1,IF($B$3=B1631,1,IF($C$3=B1631,1,IF($D$3=B1631,1,IF($E$3=B1631,1,0)))))</f>
        <v>1</v>
      </c>
      <c r="J1631" s="37" t="n">
        <f aca="false">IF($A$3=C1631,1,IF($B$3=C1631,1,IF($C$3=C1631,1,IF($D$3=C1631,1,IF($E$3=C1631,1,0)))))</f>
        <v>1</v>
      </c>
      <c r="K1631" s="37" t="n">
        <f aca="false">IF($A$3=D1631,1,IF($B$3=D1631,1,IF($C$3=D1631,1,IF($D$3=D1631,1,IF($E$3=D1631,1,0)))))</f>
        <v>1</v>
      </c>
      <c r="L1631" s="37" t="n">
        <f aca="false">IF($A$3=E1631,1,IF($B$3=E1631,1,IF($C$3=E1631,1,IF($D$3=E1631,1,IF($E$3=E1631,1,0)))))</f>
        <v>1</v>
      </c>
      <c r="M1631" s="37" t="n">
        <f aca="false">SUM(H1631:L1631)</f>
        <v>5</v>
      </c>
    </row>
    <row r="1632" customFormat="false" ht="12.75" hidden="false" customHeight="false" outlineLevel="0" collapsed="false">
      <c r="A1632" s="54"/>
      <c r="B1632" s="55"/>
      <c r="C1632" s="55"/>
      <c r="D1632" s="55"/>
      <c r="E1632" s="55"/>
      <c r="F1632" s="56" t="n">
        <f aca="false">LOOKUP(M1632,$L$2:$L$7,$M$2:$M$7)</f>
        <v>0</v>
      </c>
      <c r="H1632" s="37" t="n">
        <f aca="false">IF($A$3=A1632,1,IF($B$3=A1632,1,IF($C$3=A1632,1,IF($D$3=A1632,1,IF($E$3=A1632,1,0)))))</f>
        <v>1</v>
      </c>
      <c r="I1632" s="37" t="n">
        <f aca="false">IF($A$3=B1632,1,IF($B$3=B1632,1,IF($C$3=B1632,1,IF($D$3=B1632,1,IF($E$3=B1632,1,0)))))</f>
        <v>1</v>
      </c>
      <c r="J1632" s="37" t="n">
        <f aca="false">IF($A$3=C1632,1,IF($B$3=C1632,1,IF($C$3=C1632,1,IF($D$3=C1632,1,IF($E$3=C1632,1,0)))))</f>
        <v>1</v>
      </c>
      <c r="K1632" s="37" t="n">
        <f aca="false">IF($A$3=D1632,1,IF($B$3=D1632,1,IF($C$3=D1632,1,IF($D$3=D1632,1,IF($E$3=D1632,1,0)))))</f>
        <v>1</v>
      </c>
      <c r="L1632" s="37" t="n">
        <f aca="false">IF($A$3=E1632,1,IF($B$3=E1632,1,IF($C$3=E1632,1,IF($D$3=E1632,1,IF($E$3=E1632,1,0)))))</f>
        <v>1</v>
      </c>
      <c r="M1632" s="37" t="n">
        <f aca="false">SUM(H1632:L1632)</f>
        <v>5</v>
      </c>
    </row>
    <row r="1633" customFormat="false" ht="12.75" hidden="false" customHeight="false" outlineLevel="0" collapsed="false">
      <c r="A1633" s="54"/>
      <c r="B1633" s="55"/>
      <c r="C1633" s="55"/>
      <c r="D1633" s="55"/>
      <c r="E1633" s="55"/>
      <c r="F1633" s="56" t="n">
        <f aca="false">LOOKUP(M1633,$L$2:$L$7,$M$2:$M$7)</f>
        <v>0</v>
      </c>
      <c r="H1633" s="37" t="n">
        <f aca="false">IF($A$3=A1633,1,IF($B$3=A1633,1,IF($C$3=A1633,1,IF($D$3=A1633,1,IF($E$3=A1633,1,0)))))</f>
        <v>1</v>
      </c>
      <c r="I1633" s="37" t="n">
        <f aca="false">IF($A$3=B1633,1,IF($B$3=B1633,1,IF($C$3=B1633,1,IF($D$3=B1633,1,IF($E$3=B1633,1,0)))))</f>
        <v>1</v>
      </c>
      <c r="J1633" s="37" t="n">
        <f aca="false">IF($A$3=C1633,1,IF($B$3=C1633,1,IF($C$3=C1633,1,IF($D$3=C1633,1,IF($E$3=C1633,1,0)))))</f>
        <v>1</v>
      </c>
      <c r="K1633" s="37" t="n">
        <f aca="false">IF($A$3=D1633,1,IF($B$3=D1633,1,IF($C$3=D1633,1,IF($D$3=D1633,1,IF($E$3=D1633,1,0)))))</f>
        <v>1</v>
      </c>
      <c r="L1633" s="37" t="n">
        <f aca="false">IF($A$3=E1633,1,IF($B$3=E1633,1,IF($C$3=E1633,1,IF($D$3=E1633,1,IF($E$3=E1633,1,0)))))</f>
        <v>1</v>
      </c>
      <c r="M1633" s="37" t="n">
        <f aca="false">SUM(H1633:L1633)</f>
        <v>5</v>
      </c>
    </row>
    <row r="1634" customFormat="false" ht="12.75" hidden="false" customHeight="false" outlineLevel="0" collapsed="false">
      <c r="A1634" s="57"/>
      <c r="B1634" s="58"/>
      <c r="C1634" s="58"/>
      <c r="D1634" s="58"/>
      <c r="E1634" s="58"/>
      <c r="F1634" s="59" t="n">
        <f aca="false">LOOKUP(M1634,$L$2:$L$7,$M$2:$M$7)</f>
        <v>0</v>
      </c>
      <c r="H1634" s="37" t="n">
        <f aca="false">IF($A$3=A1634,1,IF($B$3=A1634,1,IF($C$3=A1634,1,IF($D$3=A1634,1,IF($E$3=A1634,1,0)))))</f>
        <v>1</v>
      </c>
      <c r="I1634" s="37" t="n">
        <f aca="false">IF($A$3=B1634,1,IF($B$3=B1634,1,IF($C$3=B1634,1,IF($D$3=B1634,1,IF($E$3=B1634,1,0)))))</f>
        <v>1</v>
      </c>
      <c r="J1634" s="37" t="n">
        <f aca="false">IF($A$3=C1634,1,IF($B$3=C1634,1,IF($C$3=C1634,1,IF($D$3=C1634,1,IF($E$3=C1634,1,0)))))</f>
        <v>1</v>
      </c>
      <c r="K1634" s="37" t="n">
        <f aca="false">IF($A$3=D1634,1,IF($B$3=D1634,1,IF($C$3=D1634,1,IF($D$3=D1634,1,IF($E$3=D1634,1,0)))))</f>
        <v>1</v>
      </c>
      <c r="L1634" s="37" t="n">
        <f aca="false">IF($A$3=E1634,1,IF($B$3=E1634,1,IF($C$3=E1634,1,IF($D$3=E1634,1,IF($E$3=E1634,1,0)))))</f>
        <v>1</v>
      </c>
      <c r="M1634" s="37" t="n">
        <f aca="false">SUM(H1634:L1634)</f>
        <v>5</v>
      </c>
    </row>
    <row r="1635" customFormat="false" ht="12.75" hidden="false" customHeight="false" outlineLevel="0" collapsed="false">
      <c r="A1635" s="51"/>
      <c r="B1635" s="52"/>
      <c r="C1635" s="52"/>
      <c r="D1635" s="52"/>
      <c r="E1635" s="52"/>
      <c r="F1635" s="53" t="n">
        <f aca="false">LOOKUP(M1635,$L$2:$L$7,$M$2:$M$7)</f>
        <v>0</v>
      </c>
      <c r="H1635" s="37" t="n">
        <f aca="false">IF($A$3=A1635,1,IF($B$3=A1635,1,IF($C$3=A1635,1,IF($D$3=A1635,1,IF($E$3=A1635,1,0)))))</f>
        <v>1</v>
      </c>
      <c r="I1635" s="37" t="n">
        <f aca="false">IF($A$3=B1635,1,IF($B$3=B1635,1,IF($C$3=B1635,1,IF($D$3=B1635,1,IF($E$3=B1635,1,0)))))</f>
        <v>1</v>
      </c>
      <c r="J1635" s="37" t="n">
        <f aca="false">IF($A$3=C1635,1,IF($B$3=C1635,1,IF($C$3=C1635,1,IF($D$3=C1635,1,IF($E$3=C1635,1,0)))))</f>
        <v>1</v>
      </c>
      <c r="K1635" s="37" t="n">
        <f aca="false">IF($A$3=D1635,1,IF($B$3=D1635,1,IF($C$3=D1635,1,IF($D$3=D1635,1,IF($E$3=D1635,1,0)))))</f>
        <v>1</v>
      </c>
      <c r="L1635" s="37" t="n">
        <f aca="false">IF($A$3=E1635,1,IF($B$3=E1635,1,IF($C$3=E1635,1,IF($D$3=E1635,1,IF($E$3=E1635,1,0)))))</f>
        <v>1</v>
      </c>
      <c r="M1635" s="37" t="n">
        <f aca="false">SUM(H1635:L1635)</f>
        <v>5</v>
      </c>
    </row>
    <row r="1636" customFormat="false" ht="12.75" hidden="false" customHeight="false" outlineLevel="0" collapsed="false">
      <c r="A1636" s="54"/>
      <c r="B1636" s="55"/>
      <c r="C1636" s="55"/>
      <c r="D1636" s="55"/>
      <c r="E1636" s="55"/>
      <c r="F1636" s="56" t="n">
        <f aca="false">LOOKUP(M1636,$L$2:$L$7,$M$2:$M$7)</f>
        <v>0</v>
      </c>
      <c r="H1636" s="37" t="n">
        <f aca="false">IF($A$3=A1636,1,IF($B$3=A1636,1,IF($C$3=A1636,1,IF($D$3=A1636,1,IF($E$3=A1636,1,0)))))</f>
        <v>1</v>
      </c>
      <c r="I1636" s="37" t="n">
        <f aca="false">IF($A$3=B1636,1,IF($B$3=B1636,1,IF($C$3=B1636,1,IF($D$3=B1636,1,IF($E$3=B1636,1,0)))))</f>
        <v>1</v>
      </c>
      <c r="J1636" s="37" t="n">
        <f aca="false">IF($A$3=C1636,1,IF($B$3=C1636,1,IF($C$3=C1636,1,IF($D$3=C1636,1,IF($E$3=C1636,1,0)))))</f>
        <v>1</v>
      </c>
      <c r="K1636" s="37" t="n">
        <f aca="false">IF($A$3=D1636,1,IF($B$3=D1636,1,IF($C$3=D1636,1,IF($D$3=D1636,1,IF($E$3=D1636,1,0)))))</f>
        <v>1</v>
      </c>
      <c r="L1636" s="37" t="n">
        <f aca="false">IF($A$3=E1636,1,IF($B$3=E1636,1,IF($C$3=E1636,1,IF($D$3=E1636,1,IF($E$3=E1636,1,0)))))</f>
        <v>1</v>
      </c>
      <c r="M1636" s="37" t="n">
        <f aca="false">SUM(H1636:L1636)</f>
        <v>5</v>
      </c>
    </row>
    <row r="1637" customFormat="false" ht="12.75" hidden="false" customHeight="false" outlineLevel="0" collapsed="false">
      <c r="A1637" s="54"/>
      <c r="B1637" s="55"/>
      <c r="C1637" s="55"/>
      <c r="D1637" s="55"/>
      <c r="E1637" s="55"/>
      <c r="F1637" s="56" t="n">
        <f aca="false">LOOKUP(M1637,$L$2:$L$7,$M$2:$M$7)</f>
        <v>0</v>
      </c>
      <c r="H1637" s="37" t="n">
        <f aca="false">IF($A$3=A1637,1,IF($B$3=A1637,1,IF($C$3=A1637,1,IF($D$3=A1637,1,IF($E$3=A1637,1,0)))))</f>
        <v>1</v>
      </c>
      <c r="I1637" s="37" t="n">
        <f aca="false">IF($A$3=B1637,1,IF($B$3=B1637,1,IF($C$3=B1637,1,IF($D$3=B1637,1,IF($E$3=B1637,1,0)))))</f>
        <v>1</v>
      </c>
      <c r="J1637" s="37" t="n">
        <f aca="false">IF($A$3=C1637,1,IF($B$3=C1637,1,IF($C$3=C1637,1,IF($D$3=C1637,1,IF($E$3=C1637,1,0)))))</f>
        <v>1</v>
      </c>
      <c r="K1637" s="37" t="n">
        <f aca="false">IF($A$3=D1637,1,IF($B$3=D1637,1,IF($C$3=D1637,1,IF($D$3=D1637,1,IF($E$3=D1637,1,0)))))</f>
        <v>1</v>
      </c>
      <c r="L1637" s="37" t="n">
        <f aca="false">IF($A$3=E1637,1,IF($B$3=E1637,1,IF($C$3=E1637,1,IF($D$3=E1637,1,IF($E$3=E1637,1,0)))))</f>
        <v>1</v>
      </c>
      <c r="M1637" s="37" t="n">
        <f aca="false">SUM(H1637:L1637)</f>
        <v>5</v>
      </c>
    </row>
    <row r="1638" customFormat="false" ht="12.75" hidden="false" customHeight="false" outlineLevel="0" collapsed="false">
      <c r="A1638" s="54"/>
      <c r="B1638" s="55"/>
      <c r="C1638" s="55"/>
      <c r="D1638" s="55"/>
      <c r="E1638" s="55"/>
      <c r="F1638" s="56" t="n">
        <f aca="false">LOOKUP(M1638,$L$2:$L$7,$M$2:$M$7)</f>
        <v>0</v>
      </c>
      <c r="H1638" s="37" t="n">
        <f aca="false">IF($A$3=A1638,1,IF($B$3=A1638,1,IF($C$3=A1638,1,IF($D$3=A1638,1,IF($E$3=A1638,1,0)))))</f>
        <v>1</v>
      </c>
      <c r="I1638" s="37" t="n">
        <f aca="false">IF($A$3=B1638,1,IF($B$3=B1638,1,IF($C$3=B1638,1,IF($D$3=B1638,1,IF($E$3=B1638,1,0)))))</f>
        <v>1</v>
      </c>
      <c r="J1638" s="37" t="n">
        <f aca="false">IF($A$3=C1638,1,IF($B$3=C1638,1,IF($C$3=C1638,1,IF($D$3=C1638,1,IF($E$3=C1638,1,0)))))</f>
        <v>1</v>
      </c>
      <c r="K1638" s="37" t="n">
        <f aca="false">IF($A$3=D1638,1,IF($B$3=D1638,1,IF($C$3=D1638,1,IF($D$3=D1638,1,IF($E$3=D1638,1,0)))))</f>
        <v>1</v>
      </c>
      <c r="L1638" s="37" t="n">
        <f aca="false">IF($A$3=E1638,1,IF($B$3=E1638,1,IF($C$3=E1638,1,IF($D$3=E1638,1,IF($E$3=E1638,1,0)))))</f>
        <v>1</v>
      </c>
      <c r="M1638" s="37" t="n">
        <f aca="false">SUM(H1638:L1638)</f>
        <v>5</v>
      </c>
    </row>
    <row r="1639" customFormat="false" ht="12.75" hidden="false" customHeight="false" outlineLevel="0" collapsed="false">
      <c r="A1639" s="57"/>
      <c r="B1639" s="58"/>
      <c r="C1639" s="58"/>
      <c r="D1639" s="58"/>
      <c r="E1639" s="58"/>
      <c r="F1639" s="59" t="n">
        <f aca="false">LOOKUP(M1639,$L$2:$L$7,$M$2:$M$7)</f>
        <v>0</v>
      </c>
      <c r="H1639" s="37" t="n">
        <f aca="false">IF($A$3=A1639,1,IF($B$3=A1639,1,IF($C$3=A1639,1,IF($D$3=A1639,1,IF($E$3=A1639,1,0)))))</f>
        <v>1</v>
      </c>
      <c r="I1639" s="37" t="n">
        <f aca="false">IF($A$3=B1639,1,IF($B$3=B1639,1,IF($C$3=B1639,1,IF($D$3=B1639,1,IF($E$3=B1639,1,0)))))</f>
        <v>1</v>
      </c>
      <c r="J1639" s="37" t="n">
        <f aca="false">IF($A$3=C1639,1,IF($B$3=C1639,1,IF($C$3=C1639,1,IF($D$3=C1639,1,IF($E$3=C1639,1,0)))))</f>
        <v>1</v>
      </c>
      <c r="K1639" s="37" t="n">
        <f aca="false">IF($A$3=D1639,1,IF($B$3=D1639,1,IF($C$3=D1639,1,IF($D$3=D1639,1,IF($E$3=D1639,1,0)))))</f>
        <v>1</v>
      </c>
      <c r="L1639" s="37" t="n">
        <f aca="false">IF($A$3=E1639,1,IF($B$3=E1639,1,IF($C$3=E1639,1,IF($D$3=E1639,1,IF($E$3=E1639,1,0)))))</f>
        <v>1</v>
      </c>
      <c r="M1639" s="37" t="n">
        <f aca="false">SUM(H1639:L1639)</f>
        <v>5</v>
      </c>
    </row>
    <row r="1640" customFormat="false" ht="12.75" hidden="false" customHeight="false" outlineLevel="0" collapsed="false">
      <c r="A1640" s="51"/>
      <c r="B1640" s="52"/>
      <c r="C1640" s="52"/>
      <c r="D1640" s="52"/>
      <c r="E1640" s="52"/>
      <c r="F1640" s="53" t="n">
        <f aca="false">LOOKUP(M1640,$L$2:$L$7,$M$2:$M$7)</f>
        <v>0</v>
      </c>
      <c r="H1640" s="37" t="n">
        <f aca="false">IF($A$3=A1640,1,IF($B$3=A1640,1,IF($C$3=A1640,1,IF($D$3=A1640,1,IF($E$3=A1640,1,0)))))</f>
        <v>1</v>
      </c>
      <c r="I1640" s="37" t="n">
        <f aca="false">IF($A$3=B1640,1,IF($B$3=B1640,1,IF($C$3=B1640,1,IF($D$3=B1640,1,IF($E$3=B1640,1,0)))))</f>
        <v>1</v>
      </c>
      <c r="J1640" s="37" t="n">
        <f aca="false">IF($A$3=C1640,1,IF($B$3=C1640,1,IF($C$3=C1640,1,IF($D$3=C1640,1,IF($E$3=C1640,1,0)))))</f>
        <v>1</v>
      </c>
      <c r="K1640" s="37" t="n">
        <f aca="false">IF($A$3=D1640,1,IF($B$3=D1640,1,IF($C$3=D1640,1,IF($D$3=D1640,1,IF($E$3=D1640,1,0)))))</f>
        <v>1</v>
      </c>
      <c r="L1640" s="37" t="n">
        <f aca="false">IF($A$3=E1640,1,IF($B$3=E1640,1,IF($C$3=E1640,1,IF($D$3=E1640,1,IF($E$3=E1640,1,0)))))</f>
        <v>1</v>
      </c>
      <c r="M1640" s="37" t="n">
        <f aca="false">SUM(H1640:L1640)</f>
        <v>5</v>
      </c>
    </row>
    <row r="1641" customFormat="false" ht="12.75" hidden="false" customHeight="false" outlineLevel="0" collapsed="false">
      <c r="A1641" s="54"/>
      <c r="B1641" s="55"/>
      <c r="C1641" s="55"/>
      <c r="D1641" s="55"/>
      <c r="E1641" s="55"/>
      <c r="F1641" s="56" t="n">
        <f aca="false">LOOKUP(M1641,$L$2:$L$7,$M$2:$M$7)</f>
        <v>0</v>
      </c>
      <c r="H1641" s="37" t="n">
        <f aca="false">IF($A$3=A1641,1,IF($B$3=A1641,1,IF($C$3=A1641,1,IF($D$3=A1641,1,IF($E$3=A1641,1,0)))))</f>
        <v>1</v>
      </c>
      <c r="I1641" s="37" t="n">
        <f aca="false">IF($A$3=B1641,1,IF($B$3=B1641,1,IF($C$3=B1641,1,IF($D$3=B1641,1,IF($E$3=B1641,1,0)))))</f>
        <v>1</v>
      </c>
      <c r="J1641" s="37" t="n">
        <f aca="false">IF($A$3=C1641,1,IF($B$3=C1641,1,IF($C$3=C1641,1,IF($D$3=C1641,1,IF($E$3=C1641,1,0)))))</f>
        <v>1</v>
      </c>
      <c r="K1641" s="37" t="n">
        <f aca="false">IF($A$3=D1641,1,IF($B$3=D1641,1,IF($C$3=D1641,1,IF($D$3=D1641,1,IF($E$3=D1641,1,0)))))</f>
        <v>1</v>
      </c>
      <c r="L1641" s="37" t="n">
        <f aca="false">IF($A$3=E1641,1,IF($B$3=E1641,1,IF($C$3=E1641,1,IF($D$3=E1641,1,IF($E$3=E1641,1,0)))))</f>
        <v>1</v>
      </c>
      <c r="M1641" s="37" t="n">
        <f aca="false">SUM(H1641:L1641)</f>
        <v>5</v>
      </c>
    </row>
    <row r="1642" customFormat="false" ht="12.75" hidden="false" customHeight="false" outlineLevel="0" collapsed="false">
      <c r="A1642" s="54"/>
      <c r="B1642" s="55"/>
      <c r="C1642" s="55"/>
      <c r="D1642" s="55"/>
      <c r="E1642" s="55"/>
      <c r="F1642" s="56" t="n">
        <f aca="false">LOOKUP(M1642,$L$2:$L$7,$M$2:$M$7)</f>
        <v>0</v>
      </c>
      <c r="H1642" s="37" t="n">
        <f aca="false">IF($A$3=A1642,1,IF($B$3=A1642,1,IF($C$3=A1642,1,IF($D$3=A1642,1,IF($E$3=A1642,1,0)))))</f>
        <v>1</v>
      </c>
      <c r="I1642" s="37" t="n">
        <f aca="false">IF($A$3=B1642,1,IF($B$3=B1642,1,IF($C$3=B1642,1,IF($D$3=B1642,1,IF($E$3=B1642,1,0)))))</f>
        <v>1</v>
      </c>
      <c r="J1642" s="37" t="n">
        <f aca="false">IF($A$3=C1642,1,IF($B$3=C1642,1,IF($C$3=C1642,1,IF($D$3=C1642,1,IF($E$3=C1642,1,0)))))</f>
        <v>1</v>
      </c>
      <c r="K1642" s="37" t="n">
        <f aca="false">IF($A$3=D1642,1,IF($B$3=D1642,1,IF($C$3=D1642,1,IF($D$3=D1642,1,IF($E$3=D1642,1,0)))))</f>
        <v>1</v>
      </c>
      <c r="L1642" s="37" t="n">
        <f aca="false">IF($A$3=E1642,1,IF($B$3=E1642,1,IF($C$3=E1642,1,IF($D$3=E1642,1,IF($E$3=E1642,1,0)))))</f>
        <v>1</v>
      </c>
      <c r="M1642" s="37" t="n">
        <f aca="false">SUM(H1642:L1642)</f>
        <v>5</v>
      </c>
    </row>
    <row r="1643" customFormat="false" ht="12.75" hidden="false" customHeight="false" outlineLevel="0" collapsed="false">
      <c r="A1643" s="54"/>
      <c r="B1643" s="55"/>
      <c r="C1643" s="55"/>
      <c r="D1643" s="55"/>
      <c r="E1643" s="55"/>
      <c r="F1643" s="56" t="n">
        <f aca="false">LOOKUP(M1643,$L$2:$L$7,$M$2:$M$7)</f>
        <v>0</v>
      </c>
      <c r="H1643" s="37" t="n">
        <f aca="false">IF($A$3=A1643,1,IF($B$3=A1643,1,IF($C$3=A1643,1,IF($D$3=A1643,1,IF($E$3=A1643,1,0)))))</f>
        <v>1</v>
      </c>
      <c r="I1643" s="37" t="n">
        <f aca="false">IF($A$3=B1643,1,IF($B$3=B1643,1,IF($C$3=B1643,1,IF($D$3=B1643,1,IF($E$3=B1643,1,0)))))</f>
        <v>1</v>
      </c>
      <c r="J1643" s="37" t="n">
        <f aca="false">IF($A$3=C1643,1,IF($B$3=C1643,1,IF($C$3=C1643,1,IF($D$3=C1643,1,IF($E$3=C1643,1,0)))))</f>
        <v>1</v>
      </c>
      <c r="K1643" s="37" t="n">
        <f aca="false">IF($A$3=D1643,1,IF($B$3=D1643,1,IF($C$3=D1643,1,IF($D$3=D1643,1,IF($E$3=D1643,1,0)))))</f>
        <v>1</v>
      </c>
      <c r="L1643" s="37" t="n">
        <f aca="false">IF($A$3=E1643,1,IF($B$3=E1643,1,IF($C$3=E1643,1,IF($D$3=E1643,1,IF($E$3=E1643,1,0)))))</f>
        <v>1</v>
      </c>
      <c r="M1643" s="37" t="n">
        <f aca="false">SUM(H1643:L1643)</f>
        <v>5</v>
      </c>
    </row>
    <row r="1644" customFormat="false" ht="12.75" hidden="false" customHeight="false" outlineLevel="0" collapsed="false">
      <c r="A1644" s="57"/>
      <c r="B1644" s="58"/>
      <c r="C1644" s="58"/>
      <c r="D1644" s="58"/>
      <c r="E1644" s="58"/>
      <c r="F1644" s="59" t="n">
        <f aca="false">LOOKUP(M1644,$L$2:$L$7,$M$2:$M$7)</f>
        <v>0</v>
      </c>
      <c r="H1644" s="37" t="n">
        <f aca="false">IF($A$3=A1644,1,IF($B$3=A1644,1,IF($C$3=A1644,1,IF($D$3=A1644,1,IF($E$3=A1644,1,0)))))</f>
        <v>1</v>
      </c>
      <c r="I1644" s="37" t="n">
        <f aca="false">IF($A$3=B1644,1,IF($B$3=B1644,1,IF($C$3=B1644,1,IF($D$3=B1644,1,IF($E$3=B1644,1,0)))))</f>
        <v>1</v>
      </c>
      <c r="J1644" s="37" t="n">
        <f aca="false">IF($A$3=C1644,1,IF($B$3=C1644,1,IF($C$3=C1644,1,IF($D$3=C1644,1,IF($E$3=C1644,1,0)))))</f>
        <v>1</v>
      </c>
      <c r="K1644" s="37" t="n">
        <f aca="false">IF($A$3=D1644,1,IF($B$3=D1644,1,IF($C$3=D1644,1,IF($D$3=D1644,1,IF($E$3=D1644,1,0)))))</f>
        <v>1</v>
      </c>
      <c r="L1644" s="37" t="n">
        <f aca="false">IF($A$3=E1644,1,IF($B$3=E1644,1,IF($C$3=E1644,1,IF($D$3=E1644,1,IF($E$3=E1644,1,0)))))</f>
        <v>1</v>
      </c>
      <c r="M1644" s="37" t="n">
        <f aca="false">SUM(H1644:L1644)</f>
        <v>5</v>
      </c>
    </row>
    <row r="1645" customFormat="false" ht="12.75" hidden="false" customHeight="false" outlineLevel="0" collapsed="false">
      <c r="A1645" s="51"/>
      <c r="B1645" s="52"/>
      <c r="C1645" s="52"/>
      <c r="D1645" s="52"/>
      <c r="E1645" s="52"/>
      <c r="F1645" s="53" t="n">
        <f aca="false">LOOKUP(M1645,$L$2:$L$7,$M$2:$M$7)</f>
        <v>0</v>
      </c>
      <c r="H1645" s="37" t="n">
        <f aca="false">IF($A$3=A1645,1,IF($B$3=A1645,1,IF($C$3=A1645,1,IF($D$3=A1645,1,IF($E$3=A1645,1,0)))))</f>
        <v>1</v>
      </c>
      <c r="I1645" s="37" t="n">
        <f aca="false">IF($A$3=B1645,1,IF($B$3=B1645,1,IF($C$3=B1645,1,IF($D$3=B1645,1,IF($E$3=B1645,1,0)))))</f>
        <v>1</v>
      </c>
      <c r="J1645" s="37" t="n">
        <f aca="false">IF($A$3=C1645,1,IF($B$3=C1645,1,IF($C$3=C1645,1,IF($D$3=C1645,1,IF($E$3=C1645,1,0)))))</f>
        <v>1</v>
      </c>
      <c r="K1645" s="37" t="n">
        <f aca="false">IF($A$3=D1645,1,IF($B$3=D1645,1,IF($C$3=D1645,1,IF($D$3=D1645,1,IF($E$3=D1645,1,0)))))</f>
        <v>1</v>
      </c>
      <c r="L1645" s="37" t="n">
        <f aca="false">IF($A$3=E1645,1,IF($B$3=E1645,1,IF($C$3=E1645,1,IF($D$3=E1645,1,IF($E$3=E1645,1,0)))))</f>
        <v>1</v>
      </c>
      <c r="M1645" s="37" t="n">
        <f aca="false">SUM(H1645:L1645)</f>
        <v>5</v>
      </c>
    </row>
    <row r="1646" customFormat="false" ht="12.75" hidden="false" customHeight="false" outlineLevel="0" collapsed="false">
      <c r="A1646" s="54"/>
      <c r="B1646" s="55"/>
      <c r="C1646" s="55"/>
      <c r="D1646" s="55"/>
      <c r="E1646" s="55"/>
      <c r="F1646" s="56" t="n">
        <f aca="false">LOOKUP(M1646,$L$2:$L$7,$M$2:$M$7)</f>
        <v>0</v>
      </c>
      <c r="H1646" s="37" t="n">
        <f aca="false">IF($A$3=A1646,1,IF($B$3=A1646,1,IF($C$3=A1646,1,IF($D$3=A1646,1,IF($E$3=A1646,1,0)))))</f>
        <v>1</v>
      </c>
      <c r="I1646" s="37" t="n">
        <f aca="false">IF($A$3=B1646,1,IF($B$3=B1646,1,IF($C$3=B1646,1,IF($D$3=B1646,1,IF($E$3=B1646,1,0)))))</f>
        <v>1</v>
      </c>
      <c r="J1646" s="37" t="n">
        <f aca="false">IF($A$3=C1646,1,IF($B$3=C1646,1,IF($C$3=C1646,1,IF($D$3=C1646,1,IF($E$3=C1646,1,0)))))</f>
        <v>1</v>
      </c>
      <c r="K1646" s="37" t="n">
        <f aca="false">IF($A$3=D1646,1,IF($B$3=D1646,1,IF($C$3=D1646,1,IF($D$3=D1646,1,IF($E$3=D1646,1,0)))))</f>
        <v>1</v>
      </c>
      <c r="L1646" s="37" t="n">
        <f aca="false">IF($A$3=E1646,1,IF($B$3=E1646,1,IF($C$3=E1646,1,IF($D$3=E1646,1,IF($E$3=E1646,1,0)))))</f>
        <v>1</v>
      </c>
      <c r="M1646" s="37" t="n">
        <f aca="false">SUM(H1646:L1646)</f>
        <v>5</v>
      </c>
    </row>
    <row r="1647" customFormat="false" ht="12.75" hidden="false" customHeight="false" outlineLevel="0" collapsed="false">
      <c r="A1647" s="54"/>
      <c r="B1647" s="55"/>
      <c r="C1647" s="55"/>
      <c r="D1647" s="55"/>
      <c r="E1647" s="55"/>
      <c r="F1647" s="56" t="n">
        <f aca="false">LOOKUP(M1647,$L$2:$L$7,$M$2:$M$7)</f>
        <v>0</v>
      </c>
      <c r="H1647" s="37" t="n">
        <f aca="false">IF($A$3=A1647,1,IF($B$3=A1647,1,IF($C$3=A1647,1,IF($D$3=A1647,1,IF($E$3=A1647,1,0)))))</f>
        <v>1</v>
      </c>
      <c r="I1647" s="37" t="n">
        <f aca="false">IF($A$3=B1647,1,IF($B$3=B1647,1,IF($C$3=B1647,1,IF($D$3=B1647,1,IF($E$3=B1647,1,0)))))</f>
        <v>1</v>
      </c>
      <c r="J1647" s="37" t="n">
        <f aca="false">IF($A$3=C1647,1,IF($B$3=C1647,1,IF($C$3=C1647,1,IF($D$3=C1647,1,IF($E$3=C1647,1,0)))))</f>
        <v>1</v>
      </c>
      <c r="K1647" s="37" t="n">
        <f aca="false">IF($A$3=D1647,1,IF($B$3=D1647,1,IF($C$3=D1647,1,IF($D$3=D1647,1,IF($E$3=D1647,1,0)))))</f>
        <v>1</v>
      </c>
      <c r="L1647" s="37" t="n">
        <f aca="false">IF($A$3=E1647,1,IF($B$3=E1647,1,IF($C$3=E1647,1,IF($D$3=E1647,1,IF($E$3=E1647,1,0)))))</f>
        <v>1</v>
      </c>
      <c r="M1647" s="37" t="n">
        <f aca="false">SUM(H1647:L1647)</f>
        <v>5</v>
      </c>
    </row>
    <row r="1648" customFormat="false" ht="12.75" hidden="false" customHeight="false" outlineLevel="0" collapsed="false">
      <c r="A1648" s="54"/>
      <c r="B1648" s="55"/>
      <c r="C1648" s="55"/>
      <c r="D1648" s="55"/>
      <c r="E1648" s="55"/>
      <c r="F1648" s="56" t="n">
        <f aca="false">LOOKUP(M1648,$L$2:$L$7,$M$2:$M$7)</f>
        <v>0</v>
      </c>
      <c r="H1648" s="37" t="n">
        <f aca="false">IF($A$3=A1648,1,IF($B$3=A1648,1,IF($C$3=A1648,1,IF($D$3=A1648,1,IF($E$3=A1648,1,0)))))</f>
        <v>1</v>
      </c>
      <c r="I1648" s="37" t="n">
        <f aca="false">IF($A$3=B1648,1,IF($B$3=B1648,1,IF($C$3=B1648,1,IF($D$3=B1648,1,IF($E$3=B1648,1,0)))))</f>
        <v>1</v>
      </c>
      <c r="J1648" s="37" t="n">
        <f aca="false">IF($A$3=C1648,1,IF($B$3=C1648,1,IF($C$3=C1648,1,IF($D$3=C1648,1,IF($E$3=C1648,1,0)))))</f>
        <v>1</v>
      </c>
      <c r="K1648" s="37" t="n">
        <f aca="false">IF($A$3=D1648,1,IF($B$3=D1648,1,IF($C$3=D1648,1,IF($D$3=D1648,1,IF($E$3=D1648,1,0)))))</f>
        <v>1</v>
      </c>
      <c r="L1648" s="37" t="n">
        <f aca="false">IF($A$3=E1648,1,IF($B$3=E1648,1,IF($C$3=E1648,1,IF($D$3=E1648,1,IF($E$3=E1648,1,0)))))</f>
        <v>1</v>
      </c>
      <c r="M1648" s="37" t="n">
        <f aca="false">SUM(H1648:L1648)</f>
        <v>5</v>
      </c>
    </row>
    <row r="1649" customFormat="false" ht="12.75" hidden="false" customHeight="false" outlineLevel="0" collapsed="false">
      <c r="A1649" s="57"/>
      <c r="B1649" s="58"/>
      <c r="C1649" s="58"/>
      <c r="D1649" s="58"/>
      <c r="E1649" s="58"/>
      <c r="F1649" s="59" t="n">
        <f aca="false">LOOKUP(M1649,$L$2:$L$7,$M$2:$M$7)</f>
        <v>0</v>
      </c>
      <c r="H1649" s="37" t="n">
        <f aca="false">IF($A$3=A1649,1,IF($B$3=A1649,1,IF($C$3=A1649,1,IF($D$3=A1649,1,IF($E$3=A1649,1,0)))))</f>
        <v>1</v>
      </c>
      <c r="I1649" s="37" t="n">
        <f aca="false">IF($A$3=B1649,1,IF($B$3=B1649,1,IF($C$3=B1649,1,IF($D$3=B1649,1,IF($E$3=B1649,1,0)))))</f>
        <v>1</v>
      </c>
      <c r="J1649" s="37" t="n">
        <f aca="false">IF($A$3=C1649,1,IF($B$3=C1649,1,IF($C$3=C1649,1,IF($D$3=C1649,1,IF($E$3=C1649,1,0)))))</f>
        <v>1</v>
      </c>
      <c r="K1649" s="37" t="n">
        <f aca="false">IF($A$3=D1649,1,IF($B$3=D1649,1,IF($C$3=D1649,1,IF($D$3=D1649,1,IF($E$3=D1649,1,0)))))</f>
        <v>1</v>
      </c>
      <c r="L1649" s="37" t="n">
        <f aca="false">IF($A$3=E1649,1,IF($B$3=E1649,1,IF($C$3=E1649,1,IF($D$3=E1649,1,IF($E$3=E1649,1,0)))))</f>
        <v>1</v>
      </c>
      <c r="M1649" s="37" t="n">
        <f aca="false">SUM(H1649:L1649)</f>
        <v>5</v>
      </c>
    </row>
    <row r="1650" customFormat="false" ht="12.75" hidden="false" customHeight="false" outlineLevel="0" collapsed="false">
      <c r="A1650" s="51"/>
      <c r="B1650" s="52"/>
      <c r="C1650" s="52"/>
      <c r="D1650" s="52"/>
      <c r="E1650" s="52"/>
      <c r="F1650" s="53" t="n">
        <f aca="false">LOOKUP(M1650,$L$2:$L$7,$M$2:$M$7)</f>
        <v>0</v>
      </c>
      <c r="H1650" s="37" t="n">
        <f aca="false">IF($A$3=A1650,1,IF($B$3=A1650,1,IF($C$3=A1650,1,IF($D$3=A1650,1,IF($E$3=A1650,1,0)))))</f>
        <v>1</v>
      </c>
      <c r="I1650" s="37" t="n">
        <f aca="false">IF($A$3=B1650,1,IF($B$3=B1650,1,IF($C$3=B1650,1,IF($D$3=B1650,1,IF($E$3=B1650,1,0)))))</f>
        <v>1</v>
      </c>
      <c r="J1650" s="37" t="n">
        <f aca="false">IF($A$3=C1650,1,IF($B$3=C1650,1,IF($C$3=C1650,1,IF($D$3=C1650,1,IF($E$3=C1650,1,0)))))</f>
        <v>1</v>
      </c>
      <c r="K1650" s="37" t="n">
        <f aca="false">IF($A$3=D1650,1,IF($B$3=D1650,1,IF($C$3=D1650,1,IF($D$3=D1650,1,IF($E$3=D1650,1,0)))))</f>
        <v>1</v>
      </c>
      <c r="L1650" s="37" t="n">
        <f aca="false">IF($A$3=E1650,1,IF($B$3=E1650,1,IF($C$3=E1650,1,IF($D$3=E1650,1,IF($E$3=E1650,1,0)))))</f>
        <v>1</v>
      </c>
      <c r="M1650" s="37" t="n">
        <f aca="false">SUM(H1650:L1650)</f>
        <v>5</v>
      </c>
    </row>
    <row r="1651" customFormat="false" ht="12.75" hidden="false" customHeight="false" outlineLevel="0" collapsed="false">
      <c r="A1651" s="54"/>
      <c r="B1651" s="55"/>
      <c r="C1651" s="55"/>
      <c r="D1651" s="55"/>
      <c r="E1651" s="55"/>
      <c r="F1651" s="56" t="n">
        <f aca="false">LOOKUP(M1651,$L$2:$L$7,$M$2:$M$7)</f>
        <v>0</v>
      </c>
      <c r="H1651" s="37" t="n">
        <f aca="false">IF($A$3=A1651,1,IF($B$3=A1651,1,IF($C$3=A1651,1,IF($D$3=A1651,1,IF($E$3=A1651,1,0)))))</f>
        <v>1</v>
      </c>
      <c r="I1651" s="37" t="n">
        <f aca="false">IF($A$3=B1651,1,IF($B$3=B1651,1,IF($C$3=B1651,1,IF($D$3=B1651,1,IF($E$3=B1651,1,0)))))</f>
        <v>1</v>
      </c>
      <c r="J1651" s="37" t="n">
        <f aca="false">IF($A$3=C1651,1,IF($B$3=C1651,1,IF($C$3=C1651,1,IF($D$3=C1651,1,IF($E$3=C1651,1,0)))))</f>
        <v>1</v>
      </c>
      <c r="K1651" s="37" t="n">
        <f aca="false">IF($A$3=D1651,1,IF($B$3=D1651,1,IF($C$3=D1651,1,IF($D$3=D1651,1,IF($E$3=D1651,1,0)))))</f>
        <v>1</v>
      </c>
      <c r="L1651" s="37" t="n">
        <f aca="false">IF($A$3=E1651,1,IF($B$3=E1651,1,IF($C$3=E1651,1,IF($D$3=E1651,1,IF($E$3=E1651,1,0)))))</f>
        <v>1</v>
      </c>
      <c r="M1651" s="37" t="n">
        <f aca="false">SUM(H1651:L1651)</f>
        <v>5</v>
      </c>
    </row>
    <row r="1652" customFormat="false" ht="12.75" hidden="false" customHeight="false" outlineLevel="0" collapsed="false">
      <c r="A1652" s="54"/>
      <c r="B1652" s="55"/>
      <c r="C1652" s="55"/>
      <c r="D1652" s="55"/>
      <c r="E1652" s="55"/>
      <c r="F1652" s="56" t="n">
        <f aca="false">LOOKUP(M1652,$L$2:$L$7,$M$2:$M$7)</f>
        <v>0</v>
      </c>
      <c r="H1652" s="37" t="n">
        <f aca="false">IF($A$3=A1652,1,IF($B$3=A1652,1,IF($C$3=A1652,1,IF($D$3=A1652,1,IF($E$3=A1652,1,0)))))</f>
        <v>1</v>
      </c>
      <c r="I1652" s="37" t="n">
        <f aca="false">IF($A$3=B1652,1,IF($B$3=B1652,1,IF($C$3=B1652,1,IF($D$3=B1652,1,IF($E$3=B1652,1,0)))))</f>
        <v>1</v>
      </c>
      <c r="J1652" s="37" t="n">
        <f aca="false">IF($A$3=C1652,1,IF($B$3=C1652,1,IF($C$3=C1652,1,IF($D$3=C1652,1,IF($E$3=C1652,1,0)))))</f>
        <v>1</v>
      </c>
      <c r="K1652" s="37" t="n">
        <f aca="false">IF($A$3=D1652,1,IF($B$3=D1652,1,IF($C$3=D1652,1,IF($D$3=D1652,1,IF($E$3=D1652,1,0)))))</f>
        <v>1</v>
      </c>
      <c r="L1652" s="37" t="n">
        <f aca="false">IF($A$3=E1652,1,IF($B$3=E1652,1,IF($C$3=E1652,1,IF($D$3=E1652,1,IF($E$3=E1652,1,0)))))</f>
        <v>1</v>
      </c>
      <c r="M1652" s="37" t="n">
        <f aca="false">SUM(H1652:L1652)</f>
        <v>5</v>
      </c>
    </row>
    <row r="1653" customFormat="false" ht="12.75" hidden="false" customHeight="false" outlineLevel="0" collapsed="false">
      <c r="A1653" s="54"/>
      <c r="B1653" s="55"/>
      <c r="C1653" s="55"/>
      <c r="D1653" s="55"/>
      <c r="E1653" s="55"/>
      <c r="F1653" s="56" t="n">
        <f aca="false">LOOKUP(M1653,$L$2:$L$7,$M$2:$M$7)</f>
        <v>0</v>
      </c>
      <c r="H1653" s="37" t="n">
        <f aca="false">IF($A$3=A1653,1,IF($B$3=A1653,1,IF($C$3=A1653,1,IF($D$3=A1653,1,IF($E$3=A1653,1,0)))))</f>
        <v>1</v>
      </c>
      <c r="I1653" s="37" t="n">
        <f aca="false">IF($A$3=B1653,1,IF($B$3=B1653,1,IF($C$3=B1653,1,IF($D$3=B1653,1,IF($E$3=B1653,1,0)))))</f>
        <v>1</v>
      </c>
      <c r="J1653" s="37" t="n">
        <f aca="false">IF($A$3=C1653,1,IF($B$3=C1653,1,IF($C$3=C1653,1,IF($D$3=C1653,1,IF($E$3=C1653,1,0)))))</f>
        <v>1</v>
      </c>
      <c r="K1653" s="37" t="n">
        <f aca="false">IF($A$3=D1653,1,IF($B$3=D1653,1,IF($C$3=D1653,1,IF($D$3=D1653,1,IF($E$3=D1653,1,0)))))</f>
        <v>1</v>
      </c>
      <c r="L1653" s="37" t="n">
        <f aca="false">IF($A$3=E1653,1,IF($B$3=E1653,1,IF($C$3=E1653,1,IF($D$3=E1653,1,IF($E$3=E1653,1,0)))))</f>
        <v>1</v>
      </c>
      <c r="M1653" s="37" t="n">
        <f aca="false">SUM(H1653:L1653)</f>
        <v>5</v>
      </c>
    </row>
    <row r="1654" customFormat="false" ht="12.75" hidden="false" customHeight="false" outlineLevel="0" collapsed="false">
      <c r="A1654" s="57"/>
      <c r="B1654" s="58"/>
      <c r="C1654" s="58"/>
      <c r="D1654" s="58"/>
      <c r="E1654" s="58"/>
      <c r="F1654" s="59" t="n">
        <f aca="false">LOOKUP(M1654,$L$2:$L$7,$M$2:$M$7)</f>
        <v>0</v>
      </c>
      <c r="H1654" s="37" t="n">
        <f aca="false">IF($A$3=A1654,1,IF($B$3=A1654,1,IF($C$3=A1654,1,IF($D$3=A1654,1,IF($E$3=A1654,1,0)))))</f>
        <v>1</v>
      </c>
      <c r="I1654" s="37" t="n">
        <f aca="false">IF($A$3=B1654,1,IF($B$3=B1654,1,IF($C$3=B1654,1,IF($D$3=B1654,1,IF($E$3=B1654,1,0)))))</f>
        <v>1</v>
      </c>
      <c r="J1654" s="37" t="n">
        <f aca="false">IF($A$3=C1654,1,IF($B$3=C1654,1,IF($C$3=C1654,1,IF($D$3=C1654,1,IF($E$3=C1654,1,0)))))</f>
        <v>1</v>
      </c>
      <c r="K1654" s="37" t="n">
        <f aca="false">IF($A$3=D1654,1,IF($B$3=D1654,1,IF($C$3=D1654,1,IF($D$3=D1654,1,IF($E$3=D1654,1,0)))))</f>
        <v>1</v>
      </c>
      <c r="L1654" s="37" t="n">
        <f aca="false">IF($A$3=E1654,1,IF($B$3=E1654,1,IF($C$3=E1654,1,IF($D$3=E1654,1,IF($E$3=E1654,1,0)))))</f>
        <v>1</v>
      </c>
      <c r="M1654" s="37" t="n">
        <f aca="false">SUM(H1654:L1654)</f>
        <v>5</v>
      </c>
    </row>
    <row r="1655" customFormat="false" ht="12.75" hidden="false" customHeight="false" outlineLevel="0" collapsed="false">
      <c r="A1655" s="51"/>
      <c r="B1655" s="52"/>
      <c r="C1655" s="52"/>
      <c r="D1655" s="52"/>
      <c r="E1655" s="52"/>
      <c r="F1655" s="53" t="n">
        <f aca="false">LOOKUP(M1655,$L$2:$L$7,$M$2:$M$7)</f>
        <v>0</v>
      </c>
      <c r="H1655" s="37" t="n">
        <f aca="false">IF($A$3=A1655,1,IF($B$3=A1655,1,IF($C$3=A1655,1,IF($D$3=A1655,1,IF($E$3=A1655,1,0)))))</f>
        <v>1</v>
      </c>
      <c r="I1655" s="37" t="n">
        <f aca="false">IF($A$3=B1655,1,IF($B$3=B1655,1,IF($C$3=B1655,1,IF($D$3=B1655,1,IF($E$3=B1655,1,0)))))</f>
        <v>1</v>
      </c>
      <c r="J1655" s="37" t="n">
        <f aca="false">IF($A$3=C1655,1,IF($B$3=C1655,1,IF($C$3=C1655,1,IF($D$3=C1655,1,IF($E$3=C1655,1,0)))))</f>
        <v>1</v>
      </c>
      <c r="K1655" s="37" t="n">
        <f aca="false">IF($A$3=D1655,1,IF($B$3=D1655,1,IF($C$3=D1655,1,IF($D$3=D1655,1,IF($E$3=D1655,1,0)))))</f>
        <v>1</v>
      </c>
      <c r="L1655" s="37" t="n">
        <f aca="false">IF($A$3=E1655,1,IF($B$3=E1655,1,IF($C$3=E1655,1,IF($D$3=E1655,1,IF($E$3=E1655,1,0)))))</f>
        <v>1</v>
      </c>
      <c r="M1655" s="37" t="n">
        <f aca="false">SUM(H1655:L1655)</f>
        <v>5</v>
      </c>
    </row>
    <row r="1656" customFormat="false" ht="12.75" hidden="false" customHeight="false" outlineLevel="0" collapsed="false">
      <c r="A1656" s="54"/>
      <c r="B1656" s="55"/>
      <c r="C1656" s="55"/>
      <c r="D1656" s="55"/>
      <c r="E1656" s="55"/>
      <c r="F1656" s="56" t="n">
        <f aca="false">LOOKUP(M1656,$L$2:$L$7,$M$2:$M$7)</f>
        <v>0</v>
      </c>
      <c r="H1656" s="37" t="n">
        <f aca="false">IF($A$3=A1656,1,IF($B$3=A1656,1,IF($C$3=A1656,1,IF($D$3=A1656,1,IF($E$3=A1656,1,0)))))</f>
        <v>1</v>
      </c>
      <c r="I1656" s="37" t="n">
        <f aca="false">IF($A$3=B1656,1,IF($B$3=B1656,1,IF($C$3=B1656,1,IF($D$3=B1656,1,IF($E$3=B1656,1,0)))))</f>
        <v>1</v>
      </c>
      <c r="J1656" s="37" t="n">
        <f aca="false">IF($A$3=C1656,1,IF($B$3=C1656,1,IF($C$3=C1656,1,IF($D$3=C1656,1,IF($E$3=C1656,1,0)))))</f>
        <v>1</v>
      </c>
      <c r="K1656" s="37" t="n">
        <f aca="false">IF($A$3=D1656,1,IF($B$3=D1656,1,IF($C$3=D1656,1,IF($D$3=D1656,1,IF($E$3=D1656,1,0)))))</f>
        <v>1</v>
      </c>
      <c r="L1656" s="37" t="n">
        <f aca="false">IF($A$3=E1656,1,IF($B$3=E1656,1,IF($C$3=E1656,1,IF($D$3=E1656,1,IF($E$3=E1656,1,0)))))</f>
        <v>1</v>
      </c>
      <c r="M1656" s="37" t="n">
        <f aca="false">SUM(H1656:L1656)</f>
        <v>5</v>
      </c>
    </row>
    <row r="1657" customFormat="false" ht="12.75" hidden="false" customHeight="false" outlineLevel="0" collapsed="false">
      <c r="A1657" s="54"/>
      <c r="B1657" s="55"/>
      <c r="C1657" s="55"/>
      <c r="D1657" s="55"/>
      <c r="E1657" s="55"/>
      <c r="F1657" s="56" t="n">
        <f aca="false">LOOKUP(M1657,$L$2:$L$7,$M$2:$M$7)</f>
        <v>0</v>
      </c>
      <c r="H1657" s="37" t="n">
        <f aca="false">IF($A$3=A1657,1,IF($B$3=A1657,1,IF($C$3=A1657,1,IF($D$3=A1657,1,IF($E$3=A1657,1,0)))))</f>
        <v>1</v>
      </c>
      <c r="I1657" s="37" t="n">
        <f aca="false">IF($A$3=B1657,1,IF($B$3=B1657,1,IF($C$3=B1657,1,IF($D$3=B1657,1,IF($E$3=B1657,1,0)))))</f>
        <v>1</v>
      </c>
      <c r="J1657" s="37" t="n">
        <f aca="false">IF($A$3=C1657,1,IF($B$3=C1657,1,IF($C$3=C1657,1,IF($D$3=C1657,1,IF($E$3=C1657,1,0)))))</f>
        <v>1</v>
      </c>
      <c r="K1657" s="37" t="n">
        <f aca="false">IF($A$3=D1657,1,IF($B$3=D1657,1,IF($C$3=D1657,1,IF($D$3=D1657,1,IF($E$3=D1657,1,0)))))</f>
        <v>1</v>
      </c>
      <c r="L1657" s="37" t="n">
        <f aca="false">IF($A$3=E1657,1,IF($B$3=E1657,1,IF($C$3=E1657,1,IF($D$3=E1657,1,IF($E$3=E1657,1,0)))))</f>
        <v>1</v>
      </c>
      <c r="M1657" s="37" t="n">
        <f aca="false">SUM(H1657:L1657)</f>
        <v>5</v>
      </c>
    </row>
    <row r="1658" customFormat="false" ht="12.75" hidden="false" customHeight="false" outlineLevel="0" collapsed="false">
      <c r="A1658" s="54"/>
      <c r="B1658" s="55"/>
      <c r="C1658" s="55"/>
      <c r="D1658" s="55"/>
      <c r="E1658" s="55"/>
      <c r="F1658" s="56" t="n">
        <f aca="false">LOOKUP(M1658,$L$2:$L$7,$M$2:$M$7)</f>
        <v>0</v>
      </c>
      <c r="H1658" s="37" t="n">
        <f aca="false">IF($A$3=A1658,1,IF($B$3=A1658,1,IF($C$3=A1658,1,IF($D$3=A1658,1,IF($E$3=A1658,1,0)))))</f>
        <v>1</v>
      </c>
      <c r="I1658" s="37" t="n">
        <f aca="false">IF($A$3=B1658,1,IF($B$3=B1658,1,IF($C$3=B1658,1,IF($D$3=B1658,1,IF($E$3=B1658,1,0)))))</f>
        <v>1</v>
      </c>
      <c r="J1658" s="37" t="n">
        <f aca="false">IF($A$3=C1658,1,IF($B$3=C1658,1,IF($C$3=C1658,1,IF($D$3=C1658,1,IF($E$3=C1658,1,0)))))</f>
        <v>1</v>
      </c>
      <c r="K1658" s="37" t="n">
        <f aca="false">IF($A$3=D1658,1,IF($B$3=D1658,1,IF($C$3=D1658,1,IF($D$3=D1658,1,IF($E$3=D1658,1,0)))))</f>
        <v>1</v>
      </c>
      <c r="L1658" s="37" t="n">
        <f aca="false">IF($A$3=E1658,1,IF($B$3=E1658,1,IF($C$3=E1658,1,IF($D$3=E1658,1,IF($E$3=E1658,1,0)))))</f>
        <v>1</v>
      </c>
      <c r="M1658" s="37" t="n">
        <f aca="false">SUM(H1658:L1658)</f>
        <v>5</v>
      </c>
    </row>
    <row r="1659" customFormat="false" ht="12.75" hidden="false" customHeight="false" outlineLevel="0" collapsed="false">
      <c r="A1659" s="57"/>
      <c r="B1659" s="58"/>
      <c r="C1659" s="58"/>
      <c r="D1659" s="58"/>
      <c r="E1659" s="58"/>
      <c r="F1659" s="59" t="n">
        <f aca="false">LOOKUP(M1659,$L$2:$L$7,$M$2:$M$7)</f>
        <v>0</v>
      </c>
      <c r="H1659" s="37" t="n">
        <f aca="false">IF($A$3=A1659,1,IF($B$3=A1659,1,IF($C$3=A1659,1,IF($D$3=A1659,1,IF($E$3=A1659,1,0)))))</f>
        <v>1</v>
      </c>
      <c r="I1659" s="37" t="n">
        <f aca="false">IF($A$3=B1659,1,IF($B$3=B1659,1,IF($C$3=B1659,1,IF($D$3=B1659,1,IF($E$3=B1659,1,0)))))</f>
        <v>1</v>
      </c>
      <c r="J1659" s="37" t="n">
        <f aca="false">IF($A$3=C1659,1,IF($B$3=C1659,1,IF($C$3=C1659,1,IF($D$3=C1659,1,IF($E$3=C1659,1,0)))))</f>
        <v>1</v>
      </c>
      <c r="K1659" s="37" t="n">
        <f aca="false">IF($A$3=D1659,1,IF($B$3=D1659,1,IF($C$3=D1659,1,IF($D$3=D1659,1,IF($E$3=D1659,1,0)))))</f>
        <v>1</v>
      </c>
      <c r="L1659" s="37" t="n">
        <f aca="false">IF($A$3=E1659,1,IF($B$3=E1659,1,IF($C$3=E1659,1,IF($D$3=E1659,1,IF($E$3=E1659,1,0)))))</f>
        <v>1</v>
      </c>
      <c r="M1659" s="37" t="n">
        <f aca="false">SUM(H1659:L1659)</f>
        <v>5</v>
      </c>
    </row>
    <row r="1660" customFormat="false" ht="12.75" hidden="false" customHeight="false" outlineLevel="0" collapsed="false">
      <c r="A1660" s="51"/>
      <c r="B1660" s="52"/>
      <c r="C1660" s="52"/>
      <c r="D1660" s="52"/>
      <c r="E1660" s="52"/>
      <c r="F1660" s="53" t="n">
        <f aca="false">LOOKUP(M1660,$L$2:$L$7,$M$2:$M$7)</f>
        <v>0</v>
      </c>
      <c r="H1660" s="37" t="n">
        <f aca="false">IF($A$3=A1660,1,IF($B$3=A1660,1,IF($C$3=A1660,1,IF($D$3=A1660,1,IF($E$3=A1660,1,0)))))</f>
        <v>1</v>
      </c>
      <c r="I1660" s="37" t="n">
        <f aca="false">IF($A$3=B1660,1,IF($B$3=B1660,1,IF($C$3=B1660,1,IF($D$3=B1660,1,IF($E$3=B1660,1,0)))))</f>
        <v>1</v>
      </c>
      <c r="J1660" s="37" t="n">
        <f aca="false">IF($A$3=C1660,1,IF($B$3=C1660,1,IF($C$3=C1660,1,IF($D$3=C1660,1,IF($E$3=C1660,1,0)))))</f>
        <v>1</v>
      </c>
      <c r="K1660" s="37" t="n">
        <f aca="false">IF($A$3=D1660,1,IF($B$3=D1660,1,IF($C$3=D1660,1,IF($D$3=D1660,1,IF($E$3=D1660,1,0)))))</f>
        <v>1</v>
      </c>
      <c r="L1660" s="37" t="n">
        <f aca="false">IF($A$3=E1660,1,IF($B$3=E1660,1,IF($C$3=E1660,1,IF($D$3=E1660,1,IF($E$3=E1660,1,0)))))</f>
        <v>1</v>
      </c>
      <c r="M1660" s="37" t="n">
        <f aca="false">SUM(H1660:L1660)</f>
        <v>5</v>
      </c>
    </row>
    <row r="1661" customFormat="false" ht="12.75" hidden="false" customHeight="false" outlineLevel="0" collapsed="false">
      <c r="A1661" s="54"/>
      <c r="B1661" s="55"/>
      <c r="C1661" s="55"/>
      <c r="D1661" s="55"/>
      <c r="E1661" s="55"/>
      <c r="F1661" s="56" t="n">
        <f aca="false">LOOKUP(M1661,$L$2:$L$7,$M$2:$M$7)</f>
        <v>0</v>
      </c>
      <c r="H1661" s="37" t="n">
        <f aca="false">IF($A$3=A1661,1,IF($B$3=A1661,1,IF($C$3=A1661,1,IF($D$3=A1661,1,IF($E$3=A1661,1,0)))))</f>
        <v>1</v>
      </c>
      <c r="I1661" s="37" t="n">
        <f aca="false">IF($A$3=B1661,1,IF($B$3=B1661,1,IF($C$3=B1661,1,IF($D$3=B1661,1,IF($E$3=B1661,1,0)))))</f>
        <v>1</v>
      </c>
      <c r="J1661" s="37" t="n">
        <f aca="false">IF($A$3=C1661,1,IF($B$3=C1661,1,IF($C$3=C1661,1,IF($D$3=C1661,1,IF($E$3=C1661,1,0)))))</f>
        <v>1</v>
      </c>
      <c r="K1661" s="37" t="n">
        <f aca="false">IF($A$3=D1661,1,IF($B$3=D1661,1,IF($C$3=D1661,1,IF($D$3=D1661,1,IF($E$3=D1661,1,0)))))</f>
        <v>1</v>
      </c>
      <c r="L1661" s="37" t="n">
        <f aca="false">IF($A$3=E1661,1,IF($B$3=E1661,1,IF($C$3=E1661,1,IF($D$3=E1661,1,IF($E$3=E1661,1,0)))))</f>
        <v>1</v>
      </c>
      <c r="M1661" s="37" t="n">
        <f aca="false">SUM(H1661:L1661)</f>
        <v>5</v>
      </c>
    </row>
    <row r="1662" customFormat="false" ht="12.75" hidden="false" customHeight="false" outlineLevel="0" collapsed="false">
      <c r="A1662" s="54"/>
      <c r="B1662" s="55"/>
      <c r="C1662" s="55"/>
      <c r="D1662" s="55"/>
      <c r="E1662" s="55"/>
      <c r="F1662" s="56" t="n">
        <f aca="false">LOOKUP(M1662,$L$2:$L$7,$M$2:$M$7)</f>
        <v>0</v>
      </c>
      <c r="H1662" s="37" t="n">
        <f aca="false">IF($A$3=A1662,1,IF($B$3=A1662,1,IF($C$3=A1662,1,IF($D$3=A1662,1,IF($E$3=A1662,1,0)))))</f>
        <v>1</v>
      </c>
      <c r="I1662" s="37" t="n">
        <f aca="false">IF($A$3=B1662,1,IF($B$3=B1662,1,IF($C$3=B1662,1,IF($D$3=B1662,1,IF($E$3=B1662,1,0)))))</f>
        <v>1</v>
      </c>
      <c r="J1662" s="37" t="n">
        <f aca="false">IF($A$3=C1662,1,IF($B$3=C1662,1,IF($C$3=C1662,1,IF($D$3=C1662,1,IF($E$3=C1662,1,0)))))</f>
        <v>1</v>
      </c>
      <c r="K1662" s="37" t="n">
        <f aca="false">IF($A$3=D1662,1,IF($B$3=D1662,1,IF($C$3=D1662,1,IF($D$3=D1662,1,IF($E$3=D1662,1,0)))))</f>
        <v>1</v>
      </c>
      <c r="L1662" s="37" t="n">
        <f aca="false">IF($A$3=E1662,1,IF($B$3=E1662,1,IF($C$3=E1662,1,IF($D$3=E1662,1,IF($E$3=E1662,1,0)))))</f>
        <v>1</v>
      </c>
      <c r="M1662" s="37" t="n">
        <f aca="false">SUM(H1662:L1662)</f>
        <v>5</v>
      </c>
    </row>
    <row r="1663" customFormat="false" ht="12.75" hidden="false" customHeight="false" outlineLevel="0" collapsed="false">
      <c r="A1663" s="54"/>
      <c r="B1663" s="55"/>
      <c r="C1663" s="55"/>
      <c r="D1663" s="55"/>
      <c r="E1663" s="55"/>
      <c r="F1663" s="56" t="n">
        <f aca="false">LOOKUP(M1663,$L$2:$L$7,$M$2:$M$7)</f>
        <v>0</v>
      </c>
      <c r="H1663" s="37" t="n">
        <f aca="false">IF($A$3=A1663,1,IF($B$3=A1663,1,IF($C$3=A1663,1,IF($D$3=A1663,1,IF($E$3=A1663,1,0)))))</f>
        <v>1</v>
      </c>
      <c r="I1663" s="37" t="n">
        <f aca="false">IF($A$3=B1663,1,IF($B$3=B1663,1,IF($C$3=B1663,1,IF($D$3=B1663,1,IF($E$3=B1663,1,0)))))</f>
        <v>1</v>
      </c>
      <c r="J1663" s="37" t="n">
        <f aca="false">IF($A$3=C1663,1,IF($B$3=C1663,1,IF($C$3=C1663,1,IF($D$3=C1663,1,IF($E$3=C1663,1,0)))))</f>
        <v>1</v>
      </c>
      <c r="K1663" s="37" t="n">
        <f aca="false">IF($A$3=D1663,1,IF($B$3=D1663,1,IF($C$3=D1663,1,IF($D$3=D1663,1,IF($E$3=D1663,1,0)))))</f>
        <v>1</v>
      </c>
      <c r="L1663" s="37" t="n">
        <f aca="false">IF($A$3=E1663,1,IF($B$3=E1663,1,IF($C$3=E1663,1,IF($D$3=E1663,1,IF($E$3=E1663,1,0)))))</f>
        <v>1</v>
      </c>
      <c r="M1663" s="37" t="n">
        <f aca="false">SUM(H1663:L1663)</f>
        <v>5</v>
      </c>
    </row>
    <row r="1664" customFormat="false" ht="12.75" hidden="false" customHeight="false" outlineLevel="0" collapsed="false">
      <c r="A1664" s="57"/>
      <c r="B1664" s="58"/>
      <c r="C1664" s="58"/>
      <c r="D1664" s="58"/>
      <c r="E1664" s="58"/>
      <c r="F1664" s="59" t="n">
        <f aca="false">LOOKUP(M1664,$L$2:$L$7,$M$2:$M$7)</f>
        <v>0</v>
      </c>
      <c r="H1664" s="37" t="n">
        <f aca="false">IF($A$3=A1664,1,IF($B$3=A1664,1,IF($C$3=A1664,1,IF($D$3=A1664,1,IF($E$3=A1664,1,0)))))</f>
        <v>1</v>
      </c>
      <c r="I1664" s="37" t="n">
        <f aca="false">IF($A$3=B1664,1,IF($B$3=B1664,1,IF($C$3=B1664,1,IF($D$3=B1664,1,IF($E$3=B1664,1,0)))))</f>
        <v>1</v>
      </c>
      <c r="J1664" s="37" t="n">
        <f aca="false">IF($A$3=C1664,1,IF($B$3=C1664,1,IF($C$3=C1664,1,IF($D$3=C1664,1,IF($E$3=C1664,1,0)))))</f>
        <v>1</v>
      </c>
      <c r="K1664" s="37" t="n">
        <f aca="false">IF($A$3=D1664,1,IF($B$3=D1664,1,IF($C$3=D1664,1,IF($D$3=D1664,1,IF($E$3=D1664,1,0)))))</f>
        <v>1</v>
      </c>
      <c r="L1664" s="37" t="n">
        <f aca="false">IF($A$3=E1664,1,IF($B$3=E1664,1,IF($C$3=E1664,1,IF($D$3=E1664,1,IF($E$3=E1664,1,0)))))</f>
        <v>1</v>
      </c>
      <c r="M1664" s="37" t="n">
        <f aca="false">SUM(H1664:L1664)</f>
        <v>5</v>
      </c>
    </row>
    <row r="1665" customFormat="false" ht="12.75" hidden="false" customHeight="false" outlineLevel="0" collapsed="false">
      <c r="A1665" s="51"/>
      <c r="B1665" s="52"/>
      <c r="C1665" s="52"/>
      <c r="D1665" s="52"/>
      <c r="E1665" s="52"/>
      <c r="F1665" s="53" t="n">
        <f aca="false">LOOKUP(M1665,$L$2:$L$7,$M$2:$M$7)</f>
        <v>0</v>
      </c>
      <c r="H1665" s="37" t="n">
        <f aca="false">IF($A$3=A1665,1,IF($B$3=A1665,1,IF($C$3=A1665,1,IF($D$3=A1665,1,IF($E$3=A1665,1,0)))))</f>
        <v>1</v>
      </c>
      <c r="I1665" s="37" t="n">
        <f aca="false">IF($A$3=B1665,1,IF($B$3=B1665,1,IF($C$3=B1665,1,IF($D$3=B1665,1,IF($E$3=B1665,1,0)))))</f>
        <v>1</v>
      </c>
      <c r="J1665" s="37" t="n">
        <f aca="false">IF($A$3=C1665,1,IF($B$3=C1665,1,IF($C$3=C1665,1,IF($D$3=C1665,1,IF($E$3=C1665,1,0)))))</f>
        <v>1</v>
      </c>
      <c r="K1665" s="37" t="n">
        <f aca="false">IF($A$3=D1665,1,IF($B$3=D1665,1,IF($C$3=D1665,1,IF($D$3=D1665,1,IF($E$3=D1665,1,0)))))</f>
        <v>1</v>
      </c>
      <c r="L1665" s="37" t="n">
        <f aca="false">IF($A$3=E1665,1,IF($B$3=E1665,1,IF($C$3=E1665,1,IF($D$3=E1665,1,IF($E$3=E1665,1,0)))))</f>
        <v>1</v>
      </c>
      <c r="M1665" s="37" t="n">
        <f aca="false">SUM(H1665:L1665)</f>
        <v>5</v>
      </c>
    </row>
    <row r="1666" customFormat="false" ht="12.75" hidden="false" customHeight="false" outlineLevel="0" collapsed="false">
      <c r="A1666" s="54"/>
      <c r="B1666" s="55"/>
      <c r="C1666" s="55"/>
      <c r="D1666" s="55"/>
      <c r="E1666" s="55"/>
      <c r="F1666" s="56" t="n">
        <f aca="false">LOOKUP(M1666,$L$2:$L$7,$M$2:$M$7)</f>
        <v>0</v>
      </c>
      <c r="H1666" s="37" t="n">
        <f aca="false">IF($A$3=A1666,1,IF($B$3=A1666,1,IF($C$3=A1666,1,IF($D$3=A1666,1,IF($E$3=A1666,1,0)))))</f>
        <v>1</v>
      </c>
      <c r="I1666" s="37" t="n">
        <f aca="false">IF($A$3=B1666,1,IF($B$3=B1666,1,IF($C$3=B1666,1,IF($D$3=B1666,1,IF($E$3=B1666,1,0)))))</f>
        <v>1</v>
      </c>
      <c r="J1666" s="37" t="n">
        <f aca="false">IF($A$3=C1666,1,IF($B$3=C1666,1,IF($C$3=C1666,1,IF($D$3=C1666,1,IF($E$3=C1666,1,0)))))</f>
        <v>1</v>
      </c>
      <c r="K1666" s="37" t="n">
        <f aca="false">IF($A$3=D1666,1,IF($B$3=D1666,1,IF($C$3=D1666,1,IF($D$3=D1666,1,IF($E$3=D1666,1,0)))))</f>
        <v>1</v>
      </c>
      <c r="L1666" s="37" t="n">
        <f aca="false">IF($A$3=E1666,1,IF($B$3=E1666,1,IF($C$3=E1666,1,IF($D$3=E1666,1,IF($E$3=E1666,1,0)))))</f>
        <v>1</v>
      </c>
      <c r="M1666" s="37" t="n">
        <f aca="false">SUM(H1666:L1666)</f>
        <v>5</v>
      </c>
    </row>
    <row r="1667" customFormat="false" ht="12.75" hidden="false" customHeight="false" outlineLevel="0" collapsed="false">
      <c r="A1667" s="54"/>
      <c r="B1667" s="55"/>
      <c r="C1667" s="55"/>
      <c r="D1667" s="55"/>
      <c r="E1667" s="55"/>
      <c r="F1667" s="56" t="n">
        <f aca="false">LOOKUP(M1667,$L$2:$L$7,$M$2:$M$7)</f>
        <v>0</v>
      </c>
      <c r="H1667" s="37" t="n">
        <f aca="false">IF($A$3=A1667,1,IF($B$3=A1667,1,IF($C$3=A1667,1,IF($D$3=A1667,1,IF($E$3=A1667,1,0)))))</f>
        <v>1</v>
      </c>
      <c r="I1667" s="37" t="n">
        <f aca="false">IF($A$3=B1667,1,IF($B$3=B1667,1,IF($C$3=B1667,1,IF($D$3=B1667,1,IF($E$3=B1667,1,0)))))</f>
        <v>1</v>
      </c>
      <c r="J1667" s="37" t="n">
        <f aca="false">IF($A$3=C1667,1,IF($B$3=C1667,1,IF($C$3=C1667,1,IF($D$3=C1667,1,IF($E$3=C1667,1,0)))))</f>
        <v>1</v>
      </c>
      <c r="K1667" s="37" t="n">
        <f aca="false">IF($A$3=D1667,1,IF($B$3=D1667,1,IF($C$3=D1667,1,IF($D$3=D1667,1,IF($E$3=D1667,1,0)))))</f>
        <v>1</v>
      </c>
      <c r="L1667" s="37" t="n">
        <f aca="false">IF($A$3=E1667,1,IF($B$3=E1667,1,IF($C$3=E1667,1,IF($D$3=E1667,1,IF($E$3=E1667,1,0)))))</f>
        <v>1</v>
      </c>
      <c r="M1667" s="37" t="n">
        <f aca="false">SUM(H1667:L1667)</f>
        <v>5</v>
      </c>
    </row>
    <row r="1668" customFormat="false" ht="12.75" hidden="false" customHeight="false" outlineLevel="0" collapsed="false">
      <c r="A1668" s="54"/>
      <c r="B1668" s="55"/>
      <c r="C1668" s="55"/>
      <c r="D1668" s="55"/>
      <c r="E1668" s="55"/>
      <c r="F1668" s="56" t="n">
        <f aca="false">LOOKUP(M1668,$L$2:$L$7,$M$2:$M$7)</f>
        <v>0</v>
      </c>
      <c r="H1668" s="37" t="n">
        <f aca="false">IF($A$3=A1668,1,IF($B$3=A1668,1,IF($C$3=A1668,1,IF($D$3=A1668,1,IF($E$3=A1668,1,0)))))</f>
        <v>1</v>
      </c>
      <c r="I1668" s="37" t="n">
        <f aca="false">IF($A$3=B1668,1,IF($B$3=B1668,1,IF($C$3=B1668,1,IF($D$3=B1668,1,IF($E$3=B1668,1,0)))))</f>
        <v>1</v>
      </c>
      <c r="J1668" s="37" t="n">
        <f aca="false">IF($A$3=C1668,1,IF($B$3=C1668,1,IF($C$3=C1668,1,IF($D$3=C1668,1,IF($E$3=C1668,1,0)))))</f>
        <v>1</v>
      </c>
      <c r="K1668" s="37" t="n">
        <f aca="false">IF($A$3=D1668,1,IF($B$3=D1668,1,IF($C$3=D1668,1,IF($D$3=D1668,1,IF($E$3=D1668,1,0)))))</f>
        <v>1</v>
      </c>
      <c r="L1668" s="37" t="n">
        <f aca="false">IF($A$3=E1668,1,IF($B$3=E1668,1,IF($C$3=E1668,1,IF($D$3=E1668,1,IF($E$3=E1668,1,0)))))</f>
        <v>1</v>
      </c>
      <c r="M1668" s="37" t="n">
        <f aca="false">SUM(H1668:L1668)</f>
        <v>5</v>
      </c>
    </row>
    <row r="1669" customFormat="false" ht="12.75" hidden="false" customHeight="false" outlineLevel="0" collapsed="false">
      <c r="A1669" s="57"/>
      <c r="B1669" s="58"/>
      <c r="C1669" s="58"/>
      <c r="D1669" s="58"/>
      <c r="E1669" s="58"/>
      <c r="F1669" s="59" t="n">
        <f aca="false">LOOKUP(M1669,$L$2:$L$7,$M$2:$M$7)</f>
        <v>0</v>
      </c>
      <c r="H1669" s="37" t="n">
        <f aca="false">IF($A$3=A1669,1,IF($B$3=A1669,1,IF($C$3=A1669,1,IF($D$3=A1669,1,IF($E$3=A1669,1,0)))))</f>
        <v>1</v>
      </c>
      <c r="I1669" s="37" t="n">
        <f aca="false">IF($A$3=B1669,1,IF($B$3=B1669,1,IF($C$3=B1669,1,IF($D$3=B1669,1,IF($E$3=B1669,1,0)))))</f>
        <v>1</v>
      </c>
      <c r="J1669" s="37" t="n">
        <f aca="false">IF($A$3=C1669,1,IF($B$3=C1669,1,IF($C$3=C1669,1,IF($D$3=C1669,1,IF($E$3=C1669,1,0)))))</f>
        <v>1</v>
      </c>
      <c r="K1669" s="37" t="n">
        <f aca="false">IF($A$3=D1669,1,IF($B$3=D1669,1,IF($C$3=D1669,1,IF($D$3=D1669,1,IF($E$3=D1669,1,0)))))</f>
        <v>1</v>
      </c>
      <c r="L1669" s="37" t="n">
        <f aca="false">IF($A$3=E1669,1,IF($B$3=E1669,1,IF($C$3=E1669,1,IF($D$3=E1669,1,IF($E$3=E1669,1,0)))))</f>
        <v>1</v>
      </c>
      <c r="M1669" s="37" t="n">
        <f aca="false">SUM(H1669:L1669)</f>
        <v>5</v>
      </c>
    </row>
    <row r="1670" customFormat="false" ht="12.75" hidden="false" customHeight="false" outlineLevel="0" collapsed="false">
      <c r="A1670" s="51"/>
      <c r="B1670" s="52"/>
      <c r="C1670" s="52"/>
      <c r="D1670" s="52"/>
      <c r="E1670" s="52"/>
      <c r="F1670" s="53" t="n">
        <f aca="false">LOOKUP(M1670,$L$2:$L$7,$M$2:$M$7)</f>
        <v>0</v>
      </c>
      <c r="H1670" s="37" t="n">
        <f aca="false">IF($A$3=A1670,1,IF($B$3=A1670,1,IF($C$3=A1670,1,IF($D$3=A1670,1,IF($E$3=A1670,1,0)))))</f>
        <v>1</v>
      </c>
      <c r="I1670" s="37" t="n">
        <f aca="false">IF($A$3=B1670,1,IF($B$3=B1670,1,IF($C$3=B1670,1,IF($D$3=B1670,1,IF($E$3=B1670,1,0)))))</f>
        <v>1</v>
      </c>
      <c r="J1670" s="37" t="n">
        <f aca="false">IF($A$3=C1670,1,IF($B$3=C1670,1,IF($C$3=C1670,1,IF($D$3=C1670,1,IF($E$3=C1670,1,0)))))</f>
        <v>1</v>
      </c>
      <c r="K1670" s="37" t="n">
        <f aca="false">IF($A$3=D1670,1,IF($B$3=D1670,1,IF($C$3=D1670,1,IF($D$3=D1670,1,IF($E$3=D1670,1,0)))))</f>
        <v>1</v>
      </c>
      <c r="L1670" s="37" t="n">
        <f aca="false">IF($A$3=E1670,1,IF($B$3=E1670,1,IF($C$3=E1670,1,IF($D$3=E1670,1,IF($E$3=E1670,1,0)))))</f>
        <v>1</v>
      </c>
      <c r="M1670" s="37" t="n">
        <f aca="false">SUM(H1670:L1670)</f>
        <v>5</v>
      </c>
    </row>
    <row r="1671" customFormat="false" ht="12.75" hidden="false" customHeight="false" outlineLevel="0" collapsed="false">
      <c r="A1671" s="54"/>
      <c r="B1671" s="55"/>
      <c r="C1671" s="55"/>
      <c r="D1671" s="55"/>
      <c r="E1671" s="55"/>
      <c r="F1671" s="56" t="n">
        <f aca="false">LOOKUP(M1671,$L$2:$L$7,$M$2:$M$7)</f>
        <v>0</v>
      </c>
      <c r="H1671" s="37" t="n">
        <f aca="false">IF($A$3=A1671,1,IF($B$3=A1671,1,IF($C$3=A1671,1,IF($D$3=A1671,1,IF($E$3=A1671,1,0)))))</f>
        <v>1</v>
      </c>
      <c r="I1671" s="37" t="n">
        <f aca="false">IF($A$3=B1671,1,IF($B$3=B1671,1,IF($C$3=B1671,1,IF($D$3=B1671,1,IF($E$3=B1671,1,0)))))</f>
        <v>1</v>
      </c>
      <c r="J1671" s="37" t="n">
        <f aca="false">IF($A$3=C1671,1,IF($B$3=C1671,1,IF($C$3=C1671,1,IF($D$3=C1671,1,IF($E$3=C1671,1,0)))))</f>
        <v>1</v>
      </c>
      <c r="K1671" s="37" t="n">
        <f aca="false">IF($A$3=D1671,1,IF($B$3=D1671,1,IF($C$3=D1671,1,IF($D$3=D1671,1,IF($E$3=D1671,1,0)))))</f>
        <v>1</v>
      </c>
      <c r="L1671" s="37" t="n">
        <f aca="false">IF($A$3=E1671,1,IF($B$3=E1671,1,IF($C$3=E1671,1,IF($D$3=E1671,1,IF($E$3=E1671,1,0)))))</f>
        <v>1</v>
      </c>
      <c r="M1671" s="37" t="n">
        <f aca="false">SUM(H1671:L1671)</f>
        <v>5</v>
      </c>
    </row>
    <row r="1672" customFormat="false" ht="12.75" hidden="false" customHeight="false" outlineLevel="0" collapsed="false">
      <c r="A1672" s="54"/>
      <c r="B1672" s="55"/>
      <c r="C1672" s="55"/>
      <c r="D1672" s="55"/>
      <c r="E1672" s="55"/>
      <c r="F1672" s="56" t="n">
        <f aca="false">LOOKUP(M1672,$L$2:$L$7,$M$2:$M$7)</f>
        <v>0</v>
      </c>
      <c r="H1672" s="37" t="n">
        <f aca="false">IF($A$3=A1672,1,IF($B$3=A1672,1,IF($C$3=A1672,1,IF($D$3=A1672,1,IF($E$3=A1672,1,0)))))</f>
        <v>1</v>
      </c>
      <c r="I1672" s="37" t="n">
        <f aca="false">IF($A$3=B1672,1,IF($B$3=B1672,1,IF($C$3=B1672,1,IF($D$3=B1672,1,IF($E$3=B1672,1,0)))))</f>
        <v>1</v>
      </c>
      <c r="J1672" s="37" t="n">
        <f aca="false">IF($A$3=C1672,1,IF($B$3=C1672,1,IF($C$3=C1672,1,IF($D$3=C1672,1,IF($E$3=C1672,1,0)))))</f>
        <v>1</v>
      </c>
      <c r="K1672" s="37" t="n">
        <f aca="false">IF($A$3=D1672,1,IF($B$3=D1672,1,IF($C$3=D1672,1,IF($D$3=D1672,1,IF($E$3=D1672,1,0)))))</f>
        <v>1</v>
      </c>
      <c r="L1672" s="37" t="n">
        <f aca="false">IF($A$3=E1672,1,IF($B$3=E1672,1,IF($C$3=E1672,1,IF($D$3=E1672,1,IF($E$3=E1672,1,0)))))</f>
        <v>1</v>
      </c>
      <c r="M1672" s="37" t="n">
        <f aca="false">SUM(H1672:L1672)</f>
        <v>5</v>
      </c>
    </row>
    <row r="1673" customFormat="false" ht="12.75" hidden="false" customHeight="false" outlineLevel="0" collapsed="false">
      <c r="A1673" s="54"/>
      <c r="B1673" s="55"/>
      <c r="C1673" s="55"/>
      <c r="D1673" s="55"/>
      <c r="E1673" s="55"/>
      <c r="F1673" s="56" t="n">
        <f aca="false">LOOKUP(M1673,$L$2:$L$7,$M$2:$M$7)</f>
        <v>0</v>
      </c>
      <c r="H1673" s="37" t="n">
        <f aca="false">IF($A$3=A1673,1,IF($B$3=A1673,1,IF($C$3=A1673,1,IF($D$3=A1673,1,IF($E$3=A1673,1,0)))))</f>
        <v>1</v>
      </c>
      <c r="I1673" s="37" t="n">
        <f aca="false">IF($A$3=B1673,1,IF($B$3=B1673,1,IF($C$3=B1673,1,IF($D$3=B1673,1,IF($E$3=B1673,1,0)))))</f>
        <v>1</v>
      </c>
      <c r="J1673" s="37" t="n">
        <f aca="false">IF($A$3=C1673,1,IF($B$3=C1673,1,IF($C$3=C1673,1,IF($D$3=C1673,1,IF($E$3=C1673,1,0)))))</f>
        <v>1</v>
      </c>
      <c r="K1673" s="37" t="n">
        <f aca="false">IF($A$3=D1673,1,IF($B$3=D1673,1,IF($C$3=D1673,1,IF($D$3=D1673,1,IF($E$3=D1673,1,0)))))</f>
        <v>1</v>
      </c>
      <c r="L1673" s="37" t="n">
        <f aca="false">IF($A$3=E1673,1,IF($B$3=E1673,1,IF($C$3=E1673,1,IF($D$3=E1673,1,IF($E$3=E1673,1,0)))))</f>
        <v>1</v>
      </c>
      <c r="M1673" s="37" t="n">
        <f aca="false">SUM(H1673:L1673)</f>
        <v>5</v>
      </c>
    </row>
    <row r="1674" customFormat="false" ht="12.75" hidden="false" customHeight="false" outlineLevel="0" collapsed="false">
      <c r="A1674" s="57"/>
      <c r="B1674" s="58"/>
      <c r="C1674" s="58"/>
      <c r="D1674" s="58"/>
      <c r="E1674" s="58"/>
      <c r="F1674" s="59" t="n">
        <f aca="false">LOOKUP(M1674,$L$2:$L$7,$M$2:$M$7)</f>
        <v>0</v>
      </c>
      <c r="H1674" s="37" t="n">
        <f aca="false">IF($A$3=A1674,1,IF($B$3=A1674,1,IF($C$3=A1674,1,IF($D$3=A1674,1,IF($E$3=A1674,1,0)))))</f>
        <v>1</v>
      </c>
      <c r="I1674" s="37" t="n">
        <f aca="false">IF($A$3=B1674,1,IF($B$3=B1674,1,IF($C$3=B1674,1,IF($D$3=B1674,1,IF($E$3=B1674,1,0)))))</f>
        <v>1</v>
      </c>
      <c r="J1674" s="37" t="n">
        <f aca="false">IF($A$3=C1674,1,IF($B$3=C1674,1,IF($C$3=C1674,1,IF($D$3=C1674,1,IF($E$3=C1674,1,0)))))</f>
        <v>1</v>
      </c>
      <c r="K1674" s="37" t="n">
        <f aca="false">IF($A$3=D1674,1,IF($B$3=D1674,1,IF($C$3=D1674,1,IF($D$3=D1674,1,IF($E$3=D1674,1,0)))))</f>
        <v>1</v>
      </c>
      <c r="L1674" s="37" t="n">
        <f aca="false">IF($A$3=E1674,1,IF($B$3=E1674,1,IF($C$3=E1674,1,IF($D$3=E1674,1,IF($E$3=E1674,1,0)))))</f>
        <v>1</v>
      </c>
      <c r="M1674" s="37" t="n">
        <f aca="false">SUM(H1674:L1674)</f>
        <v>5</v>
      </c>
    </row>
    <row r="1675" customFormat="false" ht="12.75" hidden="false" customHeight="false" outlineLevel="0" collapsed="false">
      <c r="A1675" s="51"/>
      <c r="B1675" s="52"/>
      <c r="C1675" s="52"/>
      <c r="D1675" s="52"/>
      <c r="E1675" s="52"/>
      <c r="F1675" s="53" t="n">
        <f aca="false">LOOKUP(M1675,$L$2:$L$7,$M$2:$M$7)</f>
        <v>0</v>
      </c>
      <c r="H1675" s="37" t="n">
        <f aca="false">IF($A$3=A1675,1,IF($B$3=A1675,1,IF($C$3=A1675,1,IF($D$3=A1675,1,IF($E$3=A1675,1,0)))))</f>
        <v>1</v>
      </c>
      <c r="I1675" s="37" t="n">
        <f aca="false">IF($A$3=B1675,1,IF($B$3=B1675,1,IF($C$3=B1675,1,IF($D$3=B1675,1,IF($E$3=B1675,1,0)))))</f>
        <v>1</v>
      </c>
      <c r="J1675" s="37" t="n">
        <f aca="false">IF($A$3=C1675,1,IF($B$3=C1675,1,IF($C$3=C1675,1,IF($D$3=C1675,1,IF($E$3=C1675,1,0)))))</f>
        <v>1</v>
      </c>
      <c r="K1675" s="37" t="n">
        <f aca="false">IF($A$3=D1675,1,IF($B$3=D1675,1,IF($C$3=D1675,1,IF($D$3=D1675,1,IF($E$3=D1675,1,0)))))</f>
        <v>1</v>
      </c>
      <c r="L1675" s="37" t="n">
        <f aca="false">IF($A$3=E1675,1,IF($B$3=E1675,1,IF($C$3=E1675,1,IF($D$3=E1675,1,IF($E$3=E1675,1,0)))))</f>
        <v>1</v>
      </c>
      <c r="M1675" s="37" t="n">
        <f aca="false">SUM(H1675:L1675)</f>
        <v>5</v>
      </c>
    </row>
    <row r="1676" customFormat="false" ht="12.75" hidden="false" customHeight="false" outlineLevel="0" collapsed="false">
      <c r="A1676" s="54"/>
      <c r="B1676" s="55"/>
      <c r="C1676" s="55"/>
      <c r="D1676" s="55"/>
      <c r="E1676" s="55"/>
      <c r="F1676" s="56" t="n">
        <f aca="false">LOOKUP(M1676,$L$2:$L$7,$M$2:$M$7)</f>
        <v>0</v>
      </c>
      <c r="H1676" s="37" t="n">
        <f aca="false">IF($A$3=A1676,1,IF($B$3=A1676,1,IF($C$3=A1676,1,IF($D$3=A1676,1,IF($E$3=A1676,1,0)))))</f>
        <v>1</v>
      </c>
      <c r="I1676" s="37" t="n">
        <f aca="false">IF($A$3=B1676,1,IF($B$3=B1676,1,IF($C$3=B1676,1,IF($D$3=B1676,1,IF($E$3=B1676,1,0)))))</f>
        <v>1</v>
      </c>
      <c r="J1676" s="37" t="n">
        <f aca="false">IF($A$3=C1676,1,IF($B$3=C1676,1,IF($C$3=C1676,1,IF($D$3=C1676,1,IF($E$3=C1676,1,0)))))</f>
        <v>1</v>
      </c>
      <c r="K1676" s="37" t="n">
        <f aca="false">IF($A$3=D1676,1,IF($B$3=D1676,1,IF($C$3=D1676,1,IF($D$3=D1676,1,IF($E$3=D1676,1,0)))))</f>
        <v>1</v>
      </c>
      <c r="L1676" s="37" t="n">
        <f aca="false">IF($A$3=E1676,1,IF($B$3=E1676,1,IF($C$3=E1676,1,IF($D$3=E1676,1,IF($E$3=E1676,1,0)))))</f>
        <v>1</v>
      </c>
      <c r="M1676" s="37" t="n">
        <f aca="false">SUM(H1676:L1676)</f>
        <v>5</v>
      </c>
    </row>
    <row r="1677" customFormat="false" ht="12.75" hidden="false" customHeight="false" outlineLevel="0" collapsed="false">
      <c r="A1677" s="54"/>
      <c r="B1677" s="55"/>
      <c r="C1677" s="55"/>
      <c r="D1677" s="55"/>
      <c r="E1677" s="55"/>
      <c r="F1677" s="56" t="n">
        <f aca="false">LOOKUP(M1677,$L$2:$L$7,$M$2:$M$7)</f>
        <v>0</v>
      </c>
      <c r="H1677" s="37" t="n">
        <f aca="false">IF($A$3=A1677,1,IF($B$3=A1677,1,IF($C$3=A1677,1,IF($D$3=A1677,1,IF($E$3=A1677,1,0)))))</f>
        <v>1</v>
      </c>
      <c r="I1677" s="37" t="n">
        <f aca="false">IF($A$3=B1677,1,IF($B$3=B1677,1,IF($C$3=B1677,1,IF($D$3=B1677,1,IF($E$3=B1677,1,0)))))</f>
        <v>1</v>
      </c>
      <c r="J1677" s="37" t="n">
        <f aca="false">IF($A$3=C1677,1,IF($B$3=C1677,1,IF($C$3=C1677,1,IF($D$3=C1677,1,IF($E$3=C1677,1,0)))))</f>
        <v>1</v>
      </c>
      <c r="K1677" s="37" t="n">
        <f aca="false">IF($A$3=D1677,1,IF($B$3=D1677,1,IF($C$3=D1677,1,IF($D$3=D1677,1,IF($E$3=D1677,1,0)))))</f>
        <v>1</v>
      </c>
      <c r="L1677" s="37" t="n">
        <f aca="false">IF($A$3=E1677,1,IF($B$3=E1677,1,IF($C$3=E1677,1,IF($D$3=E1677,1,IF($E$3=E1677,1,0)))))</f>
        <v>1</v>
      </c>
      <c r="M1677" s="37" t="n">
        <f aca="false">SUM(H1677:L1677)</f>
        <v>5</v>
      </c>
    </row>
    <row r="1678" customFormat="false" ht="12.75" hidden="false" customHeight="false" outlineLevel="0" collapsed="false">
      <c r="A1678" s="54"/>
      <c r="B1678" s="55"/>
      <c r="C1678" s="55"/>
      <c r="D1678" s="55"/>
      <c r="E1678" s="55"/>
      <c r="F1678" s="56" t="n">
        <f aca="false">LOOKUP(M1678,$L$2:$L$7,$M$2:$M$7)</f>
        <v>0</v>
      </c>
      <c r="H1678" s="37" t="n">
        <f aca="false">IF($A$3=A1678,1,IF($B$3=A1678,1,IF($C$3=A1678,1,IF($D$3=A1678,1,IF($E$3=A1678,1,0)))))</f>
        <v>1</v>
      </c>
      <c r="I1678" s="37" t="n">
        <f aca="false">IF($A$3=B1678,1,IF($B$3=B1678,1,IF($C$3=B1678,1,IF($D$3=B1678,1,IF($E$3=B1678,1,0)))))</f>
        <v>1</v>
      </c>
      <c r="J1678" s="37" t="n">
        <f aca="false">IF($A$3=C1678,1,IF($B$3=C1678,1,IF($C$3=C1678,1,IF($D$3=C1678,1,IF($E$3=C1678,1,0)))))</f>
        <v>1</v>
      </c>
      <c r="K1678" s="37" t="n">
        <f aca="false">IF($A$3=D1678,1,IF($B$3=D1678,1,IF($C$3=D1678,1,IF($D$3=D1678,1,IF($E$3=D1678,1,0)))))</f>
        <v>1</v>
      </c>
      <c r="L1678" s="37" t="n">
        <f aca="false">IF($A$3=E1678,1,IF($B$3=E1678,1,IF($C$3=E1678,1,IF($D$3=E1678,1,IF($E$3=E1678,1,0)))))</f>
        <v>1</v>
      </c>
      <c r="M1678" s="37" t="n">
        <f aca="false">SUM(H1678:L1678)</f>
        <v>5</v>
      </c>
    </row>
    <row r="1679" customFormat="false" ht="12.75" hidden="false" customHeight="false" outlineLevel="0" collapsed="false">
      <c r="A1679" s="57"/>
      <c r="B1679" s="58"/>
      <c r="C1679" s="58"/>
      <c r="D1679" s="58"/>
      <c r="E1679" s="58"/>
      <c r="F1679" s="59" t="n">
        <f aca="false">LOOKUP(M1679,$L$2:$L$7,$M$2:$M$7)</f>
        <v>0</v>
      </c>
      <c r="H1679" s="37" t="n">
        <f aca="false">IF($A$3=A1679,1,IF($B$3=A1679,1,IF($C$3=A1679,1,IF($D$3=A1679,1,IF($E$3=A1679,1,0)))))</f>
        <v>1</v>
      </c>
      <c r="I1679" s="37" t="n">
        <f aca="false">IF($A$3=B1679,1,IF($B$3=B1679,1,IF($C$3=B1679,1,IF($D$3=B1679,1,IF($E$3=B1679,1,0)))))</f>
        <v>1</v>
      </c>
      <c r="J1679" s="37" t="n">
        <f aca="false">IF($A$3=C1679,1,IF($B$3=C1679,1,IF($C$3=C1679,1,IF($D$3=C1679,1,IF($E$3=C1679,1,0)))))</f>
        <v>1</v>
      </c>
      <c r="K1679" s="37" t="n">
        <f aca="false">IF($A$3=D1679,1,IF($B$3=D1679,1,IF($C$3=D1679,1,IF($D$3=D1679,1,IF($E$3=D1679,1,0)))))</f>
        <v>1</v>
      </c>
      <c r="L1679" s="37" t="n">
        <f aca="false">IF($A$3=E1679,1,IF($B$3=E1679,1,IF($C$3=E1679,1,IF($D$3=E1679,1,IF($E$3=E1679,1,0)))))</f>
        <v>1</v>
      </c>
      <c r="M1679" s="37" t="n">
        <f aca="false">SUM(H1679:L1679)</f>
        <v>5</v>
      </c>
    </row>
    <row r="1680" customFormat="false" ht="12.75" hidden="false" customHeight="false" outlineLevel="0" collapsed="false">
      <c r="A1680" s="51"/>
      <c r="B1680" s="52"/>
      <c r="C1680" s="52"/>
      <c r="D1680" s="52"/>
      <c r="E1680" s="52"/>
      <c r="F1680" s="53" t="n">
        <f aca="false">LOOKUP(M1680,$L$2:$L$7,$M$2:$M$7)</f>
        <v>0</v>
      </c>
      <c r="H1680" s="37" t="n">
        <f aca="false">IF($A$3=A1680,1,IF($B$3=A1680,1,IF($C$3=A1680,1,IF($D$3=A1680,1,IF($E$3=A1680,1,0)))))</f>
        <v>1</v>
      </c>
      <c r="I1680" s="37" t="n">
        <f aca="false">IF($A$3=B1680,1,IF($B$3=B1680,1,IF($C$3=B1680,1,IF($D$3=B1680,1,IF($E$3=B1680,1,0)))))</f>
        <v>1</v>
      </c>
      <c r="J1680" s="37" t="n">
        <f aca="false">IF($A$3=C1680,1,IF($B$3=C1680,1,IF($C$3=C1680,1,IF($D$3=C1680,1,IF($E$3=C1680,1,0)))))</f>
        <v>1</v>
      </c>
      <c r="K1680" s="37" t="n">
        <f aca="false">IF($A$3=D1680,1,IF($B$3=D1680,1,IF($C$3=D1680,1,IF($D$3=D1680,1,IF($E$3=D1680,1,0)))))</f>
        <v>1</v>
      </c>
      <c r="L1680" s="37" t="n">
        <f aca="false">IF($A$3=E1680,1,IF($B$3=E1680,1,IF($C$3=E1680,1,IF($D$3=E1680,1,IF($E$3=E1680,1,0)))))</f>
        <v>1</v>
      </c>
      <c r="M1680" s="37" t="n">
        <f aca="false">SUM(H1680:L1680)</f>
        <v>5</v>
      </c>
    </row>
    <row r="1681" customFormat="false" ht="12.75" hidden="false" customHeight="false" outlineLevel="0" collapsed="false">
      <c r="A1681" s="54"/>
      <c r="B1681" s="55"/>
      <c r="C1681" s="55"/>
      <c r="D1681" s="55"/>
      <c r="E1681" s="55"/>
      <c r="F1681" s="56" t="n">
        <f aca="false">LOOKUP(M1681,$L$2:$L$7,$M$2:$M$7)</f>
        <v>0</v>
      </c>
      <c r="H1681" s="37" t="n">
        <f aca="false">IF($A$3=A1681,1,IF($B$3=A1681,1,IF($C$3=A1681,1,IF($D$3=A1681,1,IF($E$3=A1681,1,0)))))</f>
        <v>1</v>
      </c>
      <c r="I1681" s="37" t="n">
        <f aca="false">IF($A$3=B1681,1,IF($B$3=B1681,1,IF($C$3=B1681,1,IF($D$3=B1681,1,IF($E$3=B1681,1,0)))))</f>
        <v>1</v>
      </c>
      <c r="J1681" s="37" t="n">
        <f aca="false">IF($A$3=C1681,1,IF($B$3=C1681,1,IF($C$3=C1681,1,IF($D$3=C1681,1,IF($E$3=C1681,1,0)))))</f>
        <v>1</v>
      </c>
      <c r="K1681" s="37" t="n">
        <f aca="false">IF($A$3=D1681,1,IF($B$3=D1681,1,IF($C$3=D1681,1,IF($D$3=D1681,1,IF($E$3=D1681,1,0)))))</f>
        <v>1</v>
      </c>
      <c r="L1681" s="37" t="n">
        <f aca="false">IF($A$3=E1681,1,IF($B$3=E1681,1,IF($C$3=E1681,1,IF($D$3=E1681,1,IF($E$3=E1681,1,0)))))</f>
        <v>1</v>
      </c>
      <c r="M1681" s="37" t="n">
        <f aca="false">SUM(H1681:L1681)</f>
        <v>5</v>
      </c>
    </row>
    <row r="1682" customFormat="false" ht="12.75" hidden="false" customHeight="false" outlineLevel="0" collapsed="false">
      <c r="A1682" s="54"/>
      <c r="B1682" s="55"/>
      <c r="C1682" s="55"/>
      <c r="D1682" s="55"/>
      <c r="E1682" s="55"/>
      <c r="F1682" s="56" t="n">
        <f aca="false">LOOKUP(M1682,$L$2:$L$7,$M$2:$M$7)</f>
        <v>0</v>
      </c>
      <c r="H1682" s="37" t="n">
        <f aca="false">IF($A$3=A1682,1,IF($B$3=A1682,1,IF($C$3=A1682,1,IF($D$3=A1682,1,IF($E$3=A1682,1,0)))))</f>
        <v>1</v>
      </c>
      <c r="I1682" s="37" t="n">
        <f aca="false">IF($A$3=B1682,1,IF($B$3=B1682,1,IF($C$3=B1682,1,IF($D$3=B1682,1,IF($E$3=B1682,1,0)))))</f>
        <v>1</v>
      </c>
      <c r="J1682" s="37" t="n">
        <f aca="false">IF($A$3=C1682,1,IF($B$3=C1682,1,IF($C$3=C1682,1,IF($D$3=C1682,1,IF($E$3=C1682,1,0)))))</f>
        <v>1</v>
      </c>
      <c r="K1682" s="37" t="n">
        <f aca="false">IF($A$3=D1682,1,IF($B$3=D1682,1,IF($C$3=D1682,1,IF($D$3=D1682,1,IF($E$3=D1682,1,0)))))</f>
        <v>1</v>
      </c>
      <c r="L1682" s="37" t="n">
        <f aca="false">IF($A$3=E1682,1,IF($B$3=E1682,1,IF($C$3=E1682,1,IF($D$3=E1682,1,IF($E$3=E1682,1,0)))))</f>
        <v>1</v>
      </c>
      <c r="M1682" s="37" t="n">
        <f aca="false">SUM(H1682:L1682)</f>
        <v>5</v>
      </c>
    </row>
    <row r="1683" customFormat="false" ht="12.75" hidden="false" customHeight="false" outlineLevel="0" collapsed="false">
      <c r="A1683" s="54"/>
      <c r="B1683" s="55"/>
      <c r="C1683" s="55"/>
      <c r="D1683" s="55"/>
      <c r="E1683" s="55"/>
      <c r="F1683" s="56" t="n">
        <f aca="false">LOOKUP(M1683,$L$2:$L$7,$M$2:$M$7)</f>
        <v>0</v>
      </c>
      <c r="H1683" s="37" t="n">
        <f aca="false">IF($A$3=A1683,1,IF($B$3=A1683,1,IF($C$3=A1683,1,IF($D$3=A1683,1,IF($E$3=A1683,1,0)))))</f>
        <v>1</v>
      </c>
      <c r="I1683" s="37" t="n">
        <f aca="false">IF($A$3=B1683,1,IF($B$3=B1683,1,IF($C$3=B1683,1,IF($D$3=B1683,1,IF($E$3=B1683,1,0)))))</f>
        <v>1</v>
      </c>
      <c r="J1683" s="37" t="n">
        <f aca="false">IF($A$3=C1683,1,IF($B$3=C1683,1,IF($C$3=C1683,1,IF($D$3=C1683,1,IF($E$3=C1683,1,0)))))</f>
        <v>1</v>
      </c>
      <c r="K1683" s="37" t="n">
        <f aca="false">IF($A$3=D1683,1,IF($B$3=D1683,1,IF($C$3=D1683,1,IF($D$3=D1683,1,IF($E$3=D1683,1,0)))))</f>
        <v>1</v>
      </c>
      <c r="L1683" s="37" t="n">
        <f aca="false">IF($A$3=E1683,1,IF($B$3=E1683,1,IF($C$3=E1683,1,IF($D$3=E1683,1,IF($E$3=E1683,1,0)))))</f>
        <v>1</v>
      </c>
      <c r="M1683" s="37" t="n">
        <f aca="false">SUM(H1683:L1683)</f>
        <v>5</v>
      </c>
    </row>
    <row r="1684" customFormat="false" ht="12.75" hidden="false" customHeight="false" outlineLevel="0" collapsed="false">
      <c r="A1684" s="57"/>
      <c r="B1684" s="58"/>
      <c r="C1684" s="58"/>
      <c r="D1684" s="58"/>
      <c r="E1684" s="58"/>
      <c r="F1684" s="59" t="n">
        <f aca="false">LOOKUP(M1684,$L$2:$L$7,$M$2:$M$7)</f>
        <v>0</v>
      </c>
      <c r="H1684" s="37" t="n">
        <f aca="false">IF($A$3=A1684,1,IF($B$3=A1684,1,IF($C$3=A1684,1,IF($D$3=A1684,1,IF($E$3=A1684,1,0)))))</f>
        <v>1</v>
      </c>
      <c r="I1684" s="37" t="n">
        <f aca="false">IF($A$3=B1684,1,IF($B$3=B1684,1,IF($C$3=B1684,1,IF($D$3=B1684,1,IF($E$3=B1684,1,0)))))</f>
        <v>1</v>
      </c>
      <c r="J1684" s="37" t="n">
        <f aca="false">IF($A$3=C1684,1,IF($B$3=C1684,1,IF($C$3=C1684,1,IF($D$3=C1684,1,IF($E$3=C1684,1,0)))))</f>
        <v>1</v>
      </c>
      <c r="K1684" s="37" t="n">
        <f aca="false">IF($A$3=D1684,1,IF($B$3=D1684,1,IF($C$3=D1684,1,IF($D$3=D1684,1,IF($E$3=D1684,1,0)))))</f>
        <v>1</v>
      </c>
      <c r="L1684" s="37" t="n">
        <f aca="false">IF($A$3=E1684,1,IF($B$3=E1684,1,IF($C$3=E1684,1,IF($D$3=E1684,1,IF($E$3=E1684,1,0)))))</f>
        <v>1</v>
      </c>
      <c r="M1684" s="37" t="n">
        <f aca="false">SUM(H1684:L1684)</f>
        <v>5</v>
      </c>
    </row>
    <row r="1685" customFormat="false" ht="12.75" hidden="false" customHeight="false" outlineLevel="0" collapsed="false">
      <c r="A1685" s="51"/>
      <c r="B1685" s="52"/>
      <c r="C1685" s="52"/>
      <c r="D1685" s="52"/>
      <c r="E1685" s="52"/>
      <c r="F1685" s="53" t="n">
        <f aca="false">LOOKUP(M1685,$L$2:$L$7,$M$2:$M$7)</f>
        <v>0</v>
      </c>
      <c r="H1685" s="37" t="n">
        <f aca="false">IF($A$3=A1685,1,IF($B$3=A1685,1,IF($C$3=A1685,1,IF($D$3=A1685,1,IF($E$3=A1685,1,0)))))</f>
        <v>1</v>
      </c>
      <c r="I1685" s="37" t="n">
        <f aca="false">IF($A$3=B1685,1,IF($B$3=B1685,1,IF($C$3=B1685,1,IF($D$3=B1685,1,IF($E$3=B1685,1,0)))))</f>
        <v>1</v>
      </c>
      <c r="J1685" s="37" t="n">
        <f aca="false">IF($A$3=C1685,1,IF($B$3=C1685,1,IF($C$3=C1685,1,IF($D$3=C1685,1,IF($E$3=C1685,1,0)))))</f>
        <v>1</v>
      </c>
      <c r="K1685" s="37" t="n">
        <f aca="false">IF($A$3=D1685,1,IF($B$3=D1685,1,IF($C$3=D1685,1,IF($D$3=D1685,1,IF($E$3=D1685,1,0)))))</f>
        <v>1</v>
      </c>
      <c r="L1685" s="37" t="n">
        <f aca="false">IF($A$3=E1685,1,IF($B$3=E1685,1,IF($C$3=E1685,1,IF($D$3=E1685,1,IF($E$3=E1685,1,0)))))</f>
        <v>1</v>
      </c>
      <c r="M1685" s="37" t="n">
        <f aca="false">SUM(H1685:L1685)</f>
        <v>5</v>
      </c>
    </row>
    <row r="1686" customFormat="false" ht="12.75" hidden="false" customHeight="false" outlineLevel="0" collapsed="false">
      <c r="A1686" s="54"/>
      <c r="B1686" s="55"/>
      <c r="C1686" s="55"/>
      <c r="D1686" s="55"/>
      <c r="E1686" s="55"/>
      <c r="F1686" s="56" t="n">
        <f aca="false">LOOKUP(M1686,$L$2:$L$7,$M$2:$M$7)</f>
        <v>0</v>
      </c>
      <c r="H1686" s="37" t="n">
        <f aca="false">IF($A$3=A1686,1,IF($B$3=A1686,1,IF($C$3=A1686,1,IF($D$3=A1686,1,IF($E$3=A1686,1,0)))))</f>
        <v>1</v>
      </c>
      <c r="I1686" s="37" t="n">
        <f aca="false">IF($A$3=B1686,1,IF($B$3=B1686,1,IF($C$3=B1686,1,IF($D$3=B1686,1,IF($E$3=B1686,1,0)))))</f>
        <v>1</v>
      </c>
      <c r="J1686" s="37" t="n">
        <f aca="false">IF($A$3=C1686,1,IF($B$3=C1686,1,IF($C$3=C1686,1,IF($D$3=C1686,1,IF($E$3=C1686,1,0)))))</f>
        <v>1</v>
      </c>
      <c r="K1686" s="37" t="n">
        <f aca="false">IF($A$3=D1686,1,IF($B$3=D1686,1,IF($C$3=D1686,1,IF($D$3=D1686,1,IF($E$3=D1686,1,0)))))</f>
        <v>1</v>
      </c>
      <c r="L1686" s="37" t="n">
        <f aca="false">IF($A$3=E1686,1,IF($B$3=E1686,1,IF($C$3=E1686,1,IF($D$3=E1686,1,IF($E$3=E1686,1,0)))))</f>
        <v>1</v>
      </c>
      <c r="M1686" s="37" t="n">
        <f aca="false">SUM(H1686:L1686)</f>
        <v>5</v>
      </c>
    </row>
    <row r="1687" customFormat="false" ht="12.75" hidden="false" customHeight="false" outlineLevel="0" collapsed="false">
      <c r="A1687" s="54"/>
      <c r="B1687" s="55"/>
      <c r="C1687" s="55"/>
      <c r="D1687" s="55"/>
      <c r="E1687" s="55"/>
      <c r="F1687" s="56" t="n">
        <f aca="false">LOOKUP(M1687,$L$2:$L$7,$M$2:$M$7)</f>
        <v>0</v>
      </c>
      <c r="H1687" s="37" t="n">
        <f aca="false">IF($A$3=A1687,1,IF($B$3=A1687,1,IF($C$3=A1687,1,IF($D$3=A1687,1,IF($E$3=A1687,1,0)))))</f>
        <v>1</v>
      </c>
      <c r="I1687" s="37" t="n">
        <f aca="false">IF($A$3=B1687,1,IF($B$3=B1687,1,IF($C$3=B1687,1,IF($D$3=B1687,1,IF($E$3=B1687,1,0)))))</f>
        <v>1</v>
      </c>
      <c r="J1687" s="37" t="n">
        <f aca="false">IF($A$3=C1687,1,IF($B$3=C1687,1,IF($C$3=C1687,1,IF($D$3=C1687,1,IF($E$3=C1687,1,0)))))</f>
        <v>1</v>
      </c>
      <c r="K1687" s="37" t="n">
        <f aca="false">IF($A$3=D1687,1,IF($B$3=D1687,1,IF($C$3=D1687,1,IF($D$3=D1687,1,IF($E$3=D1687,1,0)))))</f>
        <v>1</v>
      </c>
      <c r="L1687" s="37" t="n">
        <f aca="false">IF($A$3=E1687,1,IF($B$3=E1687,1,IF($C$3=E1687,1,IF($D$3=E1687,1,IF($E$3=E1687,1,0)))))</f>
        <v>1</v>
      </c>
      <c r="M1687" s="37" t="n">
        <f aca="false">SUM(H1687:L1687)</f>
        <v>5</v>
      </c>
    </row>
    <row r="1688" customFormat="false" ht="12.75" hidden="false" customHeight="false" outlineLevel="0" collapsed="false">
      <c r="A1688" s="54"/>
      <c r="B1688" s="55"/>
      <c r="C1688" s="55"/>
      <c r="D1688" s="55"/>
      <c r="E1688" s="55"/>
      <c r="F1688" s="56" t="n">
        <f aca="false">LOOKUP(M1688,$L$2:$L$7,$M$2:$M$7)</f>
        <v>0</v>
      </c>
      <c r="H1688" s="37" t="n">
        <f aca="false">IF($A$3=A1688,1,IF($B$3=A1688,1,IF($C$3=A1688,1,IF($D$3=A1688,1,IF($E$3=A1688,1,0)))))</f>
        <v>1</v>
      </c>
      <c r="I1688" s="37" t="n">
        <f aca="false">IF($A$3=B1688,1,IF($B$3=B1688,1,IF($C$3=B1688,1,IF($D$3=B1688,1,IF($E$3=B1688,1,0)))))</f>
        <v>1</v>
      </c>
      <c r="J1688" s="37" t="n">
        <f aca="false">IF($A$3=C1688,1,IF($B$3=C1688,1,IF($C$3=C1688,1,IF($D$3=C1688,1,IF($E$3=C1688,1,0)))))</f>
        <v>1</v>
      </c>
      <c r="K1688" s="37" t="n">
        <f aca="false">IF($A$3=D1688,1,IF($B$3=D1688,1,IF($C$3=D1688,1,IF($D$3=D1688,1,IF($E$3=D1688,1,0)))))</f>
        <v>1</v>
      </c>
      <c r="L1688" s="37" t="n">
        <f aca="false">IF($A$3=E1688,1,IF($B$3=E1688,1,IF($C$3=E1688,1,IF($D$3=E1688,1,IF($E$3=E1688,1,0)))))</f>
        <v>1</v>
      </c>
      <c r="M1688" s="37" t="n">
        <f aca="false">SUM(H1688:L1688)</f>
        <v>5</v>
      </c>
    </row>
    <row r="1689" customFormat="false" ht="12.75" hidden="false" customHeight="false" outlineLevel="0" collapsed="false">
      <c r="A1689" s="57"/>
      <c r="B1689" s="58"/>
      <c r="C1689" s="58"/>
      <c r="D1689" s="58"/>
      <c r="E1689" s="58"/>
      <c r="F1689" s="59" t="n">
        <f aca="false">LOOKUP(M1689,$L$2:$L$7,$M$2:$M$7)</f>
        <v>0</v>
      </c>
      <c r="H1689" s="37" t="n">
        <f aca="false">IF($A$3=A1689,1,IF($B$3=A1689,1,IF($C$3=A1689,1,IF($D$3=A1689,1,IF($E$3=A1689,1,0)))))</f>
        <v>1</v>
      </c>
      <c r="I1689" s="37" t="n">
        <f aca="false">IF($A$3=B1689,1,IF($B$3=B1689,1,IF($C$3=B1689,1,IF($D$3=B1689,1,IF($E$3=B1689,1,0)))))</f>
        <v>1</v>
      </c>
      <c r="J1689" s="37" t="n">
        <f aca="false">IF($A$3=C1689,1,IF($B$3=C1689,1,IF($C$3=C1689,1,IF($D$3=C1689,1,IF($E$3=C1689,1,0)))))</f>
        <v>1</v>
      </c>
      <c r="K1689" s="37" t="n">
        <f aca="false">IF($A$3=D1689,1,IF($B$3=D1689,1,IF($C$3=D1689,1,IF($D$3=D1689,1,IF($E$3=D1689,1,0)))))</f>
        <v>1</v>
      </c>
      <c r="L1689" s="37" t="n">
        <f aca="false">IF($A$3=E1689,1,IF($B$3=E1689,1,IF($C$3=E1689,1,IF($D$3=E1689,1,IF($E$3=E1689,1,0)))))</f>
        <v>1</v>
      </c>
      <c r="M1689" s="37" t="n">
        <f aca="false">SUM(H1689:L1689)</f>
        <v>5</v>
      </c>
    </row>
    <row r="1690" customFormat="false" ht="12.75" hidden="false" customHeight="false" outlineLevel="0" collapsed="false">
      <c r="A1690" s="51"/>
      <c r="B1690" s="52"/>
      <c r="C1690" s="52"/>
      <c r="D1690" s="52"/>
      <c r="E1690" s="52"/>
      <c r="F1690" s="53" t="n">
        <f aca="false">LOOKUP(M1690,$L$2:$L$7,$M$2:$M$7)</f>
        <v>0</v>
      </c>
      <c r="H1690" s="37" t="n">
        <f aca="false">IF($A$3=A1690,1,IF($B$3=A1690,1,IF($C$3=A1690,1,IF($D$3=A1690,1,IF($E$3=A1690,1,0)))))</f>
        <v>1</v>
      </c>
      <c r="I1690" s="37" t="n">
        <f aca="false">IF($A$3=B1690,1,IF($B$3=B1690,1,IF($C$3=B1690,1,IF($D$3=B1690,1,IF($E$3=B1690,1,0)))))</f>
        <v>1</v>
      </c>
      <c r="J1690" s="37" t="n">
        <f aca="false">IF($A$3=C1690,1,IF($B$3=C1690,1,IF($C$3=C1690,1,IF($D$3=C1690,1,IF($E$3=C1690,1,0)))))</f>
        <v>1</v>
      </c>
      <c r="K1690" s="37" t="n">
        <f aca="false">IF($A$3=D1690,1,IF($B$3=D1690,1,IF($C$3=D1690,1,IF($D$3=D1690,1,IF($E$3=D1690,1,0)))))</f>
        <v>1</v>
      </c>
      <c r="L1690" s="37" t="n">
        <f aca="false">IF($A$3=E1690,1,IF($B$3=E1690,1,IF($C$3=E1690,1,IF($D$3=E1690,1,IF($E$3=E1690,1,0)))))</f>
        <v>1</v>
      </c>
      <c r="M1690" s="37" t="n">
        <f aca="false">SUM(H1690:L1690)</f>
        <v>5</v>
      </c>
    </row>
    <row r="1691" customFormat="false" ht="12.75" hidden="false" customHeight="false" outlineLevel="0" collapsed="false">
      <c r="A1691" s="54"/>
      <c r="B1691" s="55"/>
      <c r="C1691" s="55"/>
      <c r="D1691" s="55"/>
      <c r="E1691" s="55"/>
      <c r="F1691" s="56" t="n">
        <f aca="false">LOOKUP(M1691,$L$2:$L$7,$M$2:$M$7)</f>
        <v>0</v>
      </c>
      <c r="H1691" s="37" t="n">
        <f aca="false">IF($A$3=A1691,1,IF($B$3=A1691,1,IF($C$3=A1691,1,IF($D$3=A1691,1,IF($E$3=A1691,1,0)))))</f>
        <v>1</v>
      </c>
      <c r="I1691" s="37" t="n">
        <f aca="false">IF($A$3=B1691,1,IF($B$3=B1691,1,IF($C$3=B1691,1,IF($D$3=B1691,1,IF($E$3=B1691,1,0)))))</f>
        <v>1</v>
      </c>
      <c r="J1691" s="37" t="n">
        <f aca="false">IF($A$3=C1691,1,IF($B$3=C1691,1,IF($C$3=C1691,1,IF($D$3=C1691,1,IF($E$3=C1691,1,0)))))</f>
        <v>1</v>
      </c>
      <c r="K1691" s="37" t="n">
        <f aca="false">IF($A$3=D1691,1,IF($B$3=D1691,1,IF($C$3=D1691,1,IF($D$3=D1691,1,IF($E$3=D1691,1,0)))))</f>
        <v>1</v>
      </c>
      <c r="L1691" s="37" t="n">
        <f aca="false">IF($A$3=E1691,1,IF($B$3=E1691,1,IF($C$3=E1691,1,IF($D$3=E1691,1,IF($E$3=E1691,1,0)))))</f>
        <v>1</v>
      </c>
      <c r="M1691" s="37" t="n">
        <f aca="false">SUM(H1691:L1691)</f>
        <v>5</v>
      </c>
    </row>
    <row r="1692" customFormat="false" ht="12.75" hidden="false" customHeight="false" outlineLevel="0" collapsed="false">
      <c r="A1692" s="54"/>
      <c r="B1692" s="55"/>
      <c r="C1692" s="55"/>
      <c r="D1692" s="55"/>
      <c r="E1692" s="55"/>
      <c r="F1692" s="56" t="n">
        <f aca="false">LOOKUP(M1692,$L$2:$L$7,$M$2:$M$7)</f>
        <v>0</v>
      </c>
      <c r="H1692" s="37" t="n">
        <f aca="false">IF($A$3=A1692,1,IF($B$3=A1692,1,IF($C$3=A1692,1,IF($D$3=A1692,1,IF($E$3=A1692,1,0)))))</f>
        <v>1</v>
      </c>
      <c r="I1692" s="37" t="n">
        <f aca="false">IF($A$3=B1692,1,IF($B$3=B1692,1,IF($C$3=B1692,1,IF($D$3=B1692,1,IF($E$3=B1692,1,0)))))</f>
        <v>1</v>
      </c>
      <c r="J1692" s="37" t="n">
        <f aca="false">IF($A$3=C1692,1,IF($B$3=C1692,1,IF($C$3=C1692,1,IF($D$3=C1692,1,IF($E$3=C1692,1,0)))))</f>
        <v>1</v>
      </c>
      <c r="K1692" s="37" t="n">
        <f aca="false">IF($A$3=D1692,1,IF($B$3=D1692,1,IF($C$3=D1692,1,IF($D$3=D1692,1,IF($E$3=D1692,1,0)))))</f>
        <v>1</v>
      </c>
      <c r="L1692" s="37" t="n">
        <f aca="false">IF($A$3=E1692,1,IF($B$3=E1692,1,IF($C$3=E1692,1,IF($D$3=E1692,1,IF($E$3=E1692,1,0)))))</f>
        <v>1</v>
      </c>
      <c r="M1692" s="37" t="n">
        <f aca="false">SUM(H1692:L1692)</f>
        <v>5</v>
      </c>
    </row>
    <row r="1693" customFormat="false" ht="12.75" hidden="false" customHeight="false" outlineLevel="0" collapsed="false">
      <c r="A1693" s="54"/>
      <c r="B1693" s="55"/>
      <c r="C1693" s="55"/>
      <c r="D1693" s="55"/>
      <c r="E1693" s="55"/>
      <c r="F1693" s="56" t="n">
        <f aca="false">LOOKUP(M1693,$L$2:$L$7,$M$2:$M$7)</f>
        <v>0</v>
      </c>
      <c r="H1693" s="37" t="n">
        <f aca="false">IF($A$3=A1693,1,IF($B$3=A1693,1,IF($C$3=A1693,1,IF($D$3=A1693,1,IF($E$3=A1693,1,0)))))</f>
        <v>1</v>
      </c>
      <c r="I1693" s="37" t="n">
        <f aca="false">IF($A$3=B1693,1,IF($B$3=B1693,1,IF($C$3=B1693,1,IF($D$3=B1693,1,IF($E$3=B1693,1,0)))))</f>
        <v>1</v>
      </c>
      <c r="J1693" s="37" t="n">
        <f aca="false">IF($A$3=C1693,1,IF($B$3=C1693,1,IF($C$3=C1693,1,IF($D$3=C1693,1,IF($E$3=C1693,1,0)))))</f>
        <v>1</v>
      </c>
      <c r="K1693" s="37" t="n">
        <f aca="false">IF($A$3=D1693,1,IF($B$3=D1693,1,IF($C$3=D1693,1,IF($D$3=D1693,1,IF($E$3=D1693,1,0)))))</f>
        <v>1</v>
      </c>
      <c r="L1693" s="37" t="n">
        <f aca="false">IF($A$3=E1693,1,IF($B$3=E1693,1,IF($C$3=E1693,1,IF($D$3=E1693,1,IF($E$3=E1693,1,0)))))</f>
        <v>1</v>
      </c>
      <c r="M1693" s="37" t="n">
        <f aca="false">SUM(H1693:L1693)</f>
        <v>5</v>
      </c>
    </row>
    <row r="1694" customFormat="false" ht="12.75" hidden="false" customHeight="false" outlineLevel="0" collapsed="false">
      <c r="A1694" s="57"/>
      <c r="B1694" s="58"/>
      <c r="C1694" s="58"/>
      <c r="D1694" s="58"/>
      <c r="E1694" s="58"/>
      <c r="F1694" s="59" t="n">
        <f aca="false">LOOKUP(M1694,$L$2:$L$7,$M$2:$M$7)</f>
        <v>0</v>
      </c>
      <c r="H1694" s="37" t="n">
        <f aca="false">IF($A$3=A1694,1,IF($B$3=A1694,1,IF($C$3=A1694,1,IF($D$3=A1694,1,IF($E$3=A1694,1,0)))))</f>
        <v>1</v>
      </c>
      <c r="I1694" s="37" t="n">
        <f aca="false">IF($A$3=B1694,1,IF($B$3=B1694,1,IF($C$3=B1694,1,IF($D$3=B1694,1,IF($E$3=B1694,1,0)))))</f>
        <v>1</v>
      </c>
      <c r="J1694" s="37" t="n">
        <f aca="false">IF($A$3=C1694,1,IF($B$3=C1694,1,IF($C$3=C1694,1,IF($D$3=C1694,1,IF($E$3=C1694,1,0)))))</f>
        <v>1</v>
      </c>
      <c r="K1694" s="37" t="n">
        <f aca="false">IF($A$3=D1694,1,IF($B$3=D1694,1,IF($C$3=D1694,1,IF($D$3=D1694,1,IF($E$3=D1694,1,0)))))</f>
        <v>1</v>
      </c>
      <c r="L1694" s="37" t="n">
        <f aca="false">IF($A$3=E1694,1,IF($B$3=E1694,1,IF($C$3=E1694,1,IF($D$3=E1694,1,IF($E$3=E1694,1,0)))))</f>
        <v>1</v>
      </c>
      <c r="M1694" s="37" t="n">
        <f aca="false">SUM(H1694:L1694)</f>
        <v>5</v>
      </c>
    </row>
    <row r="1695" customFormat="false" ht="12.75" hidden="false" customHeight="false" outlineLevel="0" collapsed="false">
      <c r="A1695" s="51"/>
      <c r="B1695" s="52"/>
      <c r="C1695" s="52"/>
      <c r="D1695" s="52"/>
      <c r="E1695" s="52"/>
      <c r="F1695" s="53" t="n">
        <f aca="false">LOOKUP(M1695,$L$2:$L$7,$M$2:$M$7)</f>
        <v>0</v>
      </c>
      <c r="H1695" s="37" t="n">
        <f aca="false">IF($A$3=A1695,1,IF($B$3=A1695,1,IF($C$3=A1695,1,IF($D$3=A1695,1,IF($E$3=A1695,1,0)))))</f>
        <v>1</v>
      </c>
      <c r="I1695" s="37" t="n">
        <f aca="false">IF($A$3=B1695,1,IF($B$3=B1695,1,IF($C$3=B1695,1,IF($D$3=B1695,1,IF($E$3=B1695,1,0)))))</f>
        <v>1</v>
      </c>
      <c r="J1695" s="37" t="n">
        <f aca="false">IF($A$3=C1695,1,IF($B$3=C1695,1,IF($C$3=C1695,1,IF($D$3=C1695,1,IF($E$3=C1695,1,0)))))</f>
        <v>1</v>
      </c>
      <c r="K1695" s="37" t="n">
        <f aca="false">IF($A$3=D1695,1,IF($B$3=D1695,1,IF($C$3=D1695,1,IF($D$3=D1695,1,IF($E$3=D1695,1,0)))))</f>
        <v>1</v>
      </c>
      <c r="L1695" s="37" t="n">
        <f aca="false">IF($A$3=E1695,1,IF($B$3=E1695,1,IF($C$3=E1695,1,IF($D$3=E1695,1,IF($E$3=E1695,1,0)))))</f>
        <v>1</v>
      </c>
      <c r="M1695" s="37" t="n">
        <f aca="false">SUM(H1695:L1695)</f>
        <v>5</v>
      </c>
    </row>
    <row r="1696" customFormat="false" ht="12.75" hidden="false" customHeight="false" outlineLevel="0" collapsed="false">
      <c r="A1696" s="54"/>
      <c r="B1696" s="55"/>
      <c r="C1696" s="55"/>
      <c r="D1696" s="55"/>
      <c r="E1696" s="55"/>
      <c r="F1696" s="56" t="n">
        <f aca="false">LOOKUP(M1696,$L$2:$L$7,$M$2:$M$7)</f>
        <v>0</v>
      </c>
      <c r="H1696" s="37" t="n">
        <f aca="false">IF($A$3=A1696,1,IF($B$3=A1696,1,IF($C$3=A1696,1,IF($D$3=A1696,1,IF($E$3=A1696,1,0)))))</f>
        <v>1</v>
      </c>
      <c r="I1696" s="37" t="n">
        <f aca="false">IF($A$3=B1696,1,IF($B$3=B1696,1,IF($C$3=B1696,1,IF($D$3=B1696,1,IF($E$3=B1696,1,0)))))</f>
        <v>1</v>
      </c>
      <c r="J1696" s="37" t="n">
        <f aca="false">IF($A$3=C1696,1,IF($B$3=C1696,1,IF($C$3=C1696,1,IF($D$3=C1696,1,IF($E$3=C1696,1,0)))))</f>
        <v>1</v>
      </c>
      <c r="K1696" s="37" t="n">
        <f aca="false">IF($A$3=D1696,1,IF($B$3=D1696,1,IF($C$3=D1696,1,IF($D$3=D1696,1,IF($E$3=D1696,1,0)))))</f>
        <v>1</v>
      </c>
      <c r="L1696" s="37" t="n">
        <f aca="false">IF($A$3=E1696,1,IF($B$3=E1696,1,IF($C$3=E1696,1,IF($D$3=E1696,1,IF($E$3=E1696,1,0)))))</f>
        <v>1</v>
      </c>
      <c r="M1696" s="37" t="n">
        <f aca="false">SUM(H1696:L1696)</f>
        <v>5</v>
      </c>
    </row>
    <row r="1697" customFormat="false" ht="12.75" hidden="false" customHeight="false" outlineLevel="0" collapsed="false">
      <c r="A1697" s="54"/>
      <c r="B1697" s="55"/>
      <c r="C1697" s="55"/>
      <c r="D1697" s="55"/>
      <c r="E1697" s="55"/>
      <c r="F1697" s="56" t="n">
        <f aca="false">LOOKUP(M1697,$L$2:$L$7,$M$2:$M$7)</f>
        <v>0</v>
      </c>
      <c r="H1697" s="37" t="n">
        <f aca="false">IF($A$3=A1697,1,IF($B$3=A1697,1,IF($C$3=A1697,1,IF($D$3=A1697,1,IF($E$3=A1697,1,0)))))</f>
        <v>1</v>
      </c>
      <c r="I1697" s="37" t="n">
        <f aca="false">IF($A$3=B1697,1,IF($B$3=B1697,1,IF($C$3=B1697,1,IF($D$3=B1697,1,IF($E$3=B1697,1,0)))))</f>
        <v>1</v>
      </c>
      <c r="J1697" s="37" t="n">
        <f aca="false">IF($A$3=C1697,1,IF($B$3=C1697,1,IF($C$3=C1697,1,IF($D$3=C1697,1,IF($E$3=C1697,1,0)))))</f>
        <v>1</v>
      </c>
      <c r="K1697" s="37" t="n">
        <f aca="false">IF($A$3=D1697,1,IF($B$3=D1697,1,IF($C$3=D1697,1,IF($D$3=D1697,1,IF($E$3=D1697,1,0)))))</f>
        <v>1</v>
      </c>
      <c r="L1697" s="37" t="n">
        <f aca="false">IF($A$3=E1697,1,IF($B$3=E1697,1,IF($C$3=E1697,1,IF($D$3=E1697,1,IF($E$3=E1697,1,0)))))</f>
        <v>1</v>
      </c>
      <c r="M1697" s="37" t="n">
        <f aca="false">SUM(H1697:L1697)</f>
        <v>5</v>
      </c>
    </row>
    <row r="1698" customFormat="false" ht="12.75" hidden="false" customHeight="false" outlineLevel="0" collapsed="false">
      <c r="A1698" s="54"/>
      <c r="B1698" s="55"/>
      <c r="C1698" s="55"/>
      <c r="D1698" s="55"/>
      <c r="E1698" s="55"/>
      <c r="F1698" s="56" t="n">
        <f aca="false">LOOKUP(M1698,$L$2:$L$7,$M$2:$M$7)</f>
        <v>0</v>
      </c>
      <c r="H1698" s="37" t="n">
        <f aca="false">IF($A$3=A1698,1,IF($B$3=A1698,1,IF($C$3=A1698,1,IF($D$3=A1698,1,IF($E$3=A1698,1,0)))))</f>
        <v>1</v>
      </c>
      <c r="I1698" s="37" t="n">
        <f aca="false">IF($A$3=B1698,1,IF($B$3=B1698,1,IF($C$3=B1698,1,IF($D$3=B1698,1,IF($E$3=B1698,1,0)))))</f>
        <v>1</v>
      </c>
      <c r="J1698" s="37" t="n">
        <f aca="false">IF($A$3=C1698,1,IF($B$3=C1698,1,IF($C$3=C1698,1,IF($D$3=C1698,1,IF($E$3=C1698,1,0)))))</f>
        <v>1</v>
      </c>
      <c r="K1698" s="37" t="n">
        <f aca="false">IF($A$3=D1698,1,IF($B$3=D1698,1,IF($C$3=D1698,1,IF($D$3=D1698,1,IF($E$3=D1698,1,0)))))</f>
        <v>1</v>
      </c>
      <c r="L1698" s="37" t="n">
        <f aca="false">IF($A$3=E1698,1,IF($B$3=E1698,1,IF($C$3=E1698,1,IF($D$3=E1698,1,IF($E$3=E1698,1,0)))))</f>
        <v>1</v>
      </c>
      <c r="M1698" s="37" t="n">
        <f aca="false">SUM(H1698:L1698)</f>
        <v>5</v>
      </c>
    </row>
    <row r="1699" customFormat="false" ht="12.75" hidden="false" customHeight="false" outlineLevel="0" collapsed="false">
      <c r="A1699" s="57"/>
      <c r="B1699" s="58"/>
      <c r="C1699" s="58"/>
      <c r="D1699" s="58"/>
      <c r="E1699" s="58"/>
      <c r="F1699" s="59" t="n">
        <f aca="false">LOOKUP(M1699,$L$2:$L$7,$M$2:$M$7)</f>
        <v>0</v>
      </c>
      <c r="H1699" s="37" t="n">
        <f aca="false">IF($A$3=A1699,1,IF($B$3=A1699,1,IF($C$3=A1699,1,IF($D$3=A1699,1,IF($E$3=A1699,1,0)))))</f>
        <v>1</v>
      </c>
      <c r="I1699" s="37" t="n">
        <f aca="false">IF($A$3=B1699,1,IF($B$3=B1699,1,IF($C$3=B1699,1,IF($D$3=B1699,1,IF($E$3=B1699,1,0)))))</f>
        <v>1</v>
      </c>
      <c r="J1699" s="37" t="n">
        <f aca="false">IF($A$3=C1699,1,IF($B$3=C1699,1,IF($C$3=C1699,1,IF($D$3=C1699,1,IF($E$3=C1699,1,0)))))</f>
        <v>1</v>
      </c>
      <c r="K1699" s="37" t="n">
        <f aca="false">IF($A$3=D1699,1,IF($B$3=D1699,1,IF($C$3=D1699,1,IF($D$3=D1699,1,IF($E$3=D1699,1,0)))))</f>
        <v>1</v>
      </c>
      <c r="L1699" s="37" t="n">
        <f aca="false">IF($A$3=E1699,1,IF($B$3=E1699,1,IF($C$3=E1699,1,IF($D$3=E1699,1,IF($E$3=E1699,1,0)))))</f>
        <v>1</v>
      </c>
      <c r="M1699" s="37" t="n">
        <f aca="false">SUM(H1699:L1699)</f>
        <v>5</v>
      </c>
    </row>
    <row r="1700" customFormat="false" ht="12.75" hidden="false" customHeight="false" outlineLevel="0" collapsed="false">
      <c r="A1700" s="51"/>
      <c r="B1700" s="52"/>
      <c r="C1700" s="52"/>
      <c r="D1700" s="52"/>
      <c r="E1700" s="52"/>
      <c r="F1700" s="53" t="n">
        <f aca="false">LOOKUP(M1700,$L$2:$L$7,$M$2:$M$7)</f>
        <v>0</v>
      </c>
      <c r="H1700" s="37" t="n">
        <f aca="false">IF($A$3=A1700,1,IF($B$3=A1700,1,IF($C$3=A1700,1,IF($D$3=A1700,1,IF($E$3=A1700,1,0)))))</f>
        <v>1</v>
      </c>
      <c r="I1700" s="37" t="n">
        <f aca="false">IF($A$3=B1700,1,IF($B$3=B1700,1,IF($C$3=B1700,1,IF($D$3=B1700,1,IF($E$3=B1700,1,0)))))</f>
        <v>1</v>
      </c>
      <c r="J1700" s="37" t="n">
        <f aca="false">IF($A$3=C1700,1,IF($B$3=C1700,1,IF($C$3=C1700,1,IF($D$3=C1700,1,IF($E$3=C1700,1,0)))))</f>
        <v>1</v>
      </c>
      <c r="K1700" s="37" t="n">
        <f aca="false">IF($A$3=D1700,1,IF($B$3=D1700,1,IF($C$3=D1700,1,IF($D$3=D1700,1,IF($E$3=D1700,1,0)))))</f>
        <v>1</v>
      </c>
      <c r="L1700" s="37" t="n">
        <f aca="false">IF($A$3=E1700,1,IF($B$3=E1700,1,IF($C$3=E1700,1,IF($D$3=E1700,1,IF($E$3=E1700,1,0)))))</f>
        <v>1</v>
      </c>
      <c r="M1700" s="37" t="n">
        <f aca="false">SUM(H1700:L1700)</f>
        <v>5</v>
      </c>
    </row>
    <row r="1701" customFormat="false" ht="12.75" hidden="false" customHeight="false" outlineLevel="0" collapsed="false">
      <c r="A1701" s="54"/>
      <c r="B1701" s="55"/>
      <c r="C1701" s="55"/>
      <c r="D1701" s="55"/>
      <c r="E1701" s="55"/>
      <c r="F1701" s="56" t="n">
        <f aca="false">LOOKUP(M1701,$L$2:$L$7,$M$2:$M$7)</f>
        <v>0</v>
      </c>
      <c r="H1701" s="37" t="n">
        <f aca="false">IF($A$3=A1701,1,IF($B$3=A1701,1,IF($C$3=A1701,1,IF($D$3=A1701,1,IF($E$3=A1701,1,0)))))</f>
        <v>1</v>
      </c>
      <c r="I1701" s="37" t="n">
        <f aca="false">IF($A$3=B1701,1,IF($B$3=B1701,1,IF($C$3=B1701,1,IF($D$3=B1701,1,IF($E$3=B1701,1,0)))))</f>
        <v>1</v>
      </c>
      <c r="J1701" s="37" t="n">
        <f aca="false">IF($A$3=C1701,1,IF($B$3=C1701,1,IF($C$3=C1701,1,IF($D$3=C1701,1,IF($E$3=C1701,1,0)))))</f>
        <v>1</v>
      </c>
      <c r="K1701" s="37" t="n">
        <f aca="false">IF($A$3=D1701,1,IF($B$3=D1701,1,IF($C$3=D1701,1,IF($D$3=D1701,1,IF($E$3=D1701,1,0)))))</f>
        <v>1</v>
      </c>
      <c r="L1701" s="37" t="n">
        <f aca="false">IF($A$3=E1701,1,IF($B$3=E1701,1,IF($C$3=E1701,1,IF($D$3=E1701,1,IF($E$3=E1701,1,0)))))</f>
        <v>1</v>
      </c>
      <c r="M1701" s="37" t="n">
        <f aca="false">SUM(H1701:L1701)</f>
        <v>5</v>
      </c>
    </row>
    <row r="1702" customFormat="false" ht="12.75" hidden="false" customHeight="false" outlineLevel="0" collapsed="false">
      <c r="A1702" s="54"/>
      <c r="B1702" s="55"/>
      <c r="C1702" s="55"/>
      <c r="D1702" s="55"/>
      <c r="E1702" s="55"/>
      <c r="F1702" s="56" t="n">
        <f aca="false">LOOKUP(M1702,$L$2:$L$7,$M$2:$M$7)</f>
        <v>0</v>
      </c>
      <c r="H1702" s="37" t="n">
        <f aca="false">IF($A$3=A1702,1,IF($B$3=A1702,1,IF($C$3=A1702,1,IF($D$3=A1702,1,IF($E$3=A1702,1,0)))))</f>
        <v>1</v>
      </c>
      <c r="I1702" s="37" t="n">
        <f aca="false">IF($A$3=B1702,1,IF($B$3=B1702,1,IF($C$3=B1702,1,IF($D$3=B1702,1,IF($E$3=B1702,1,0)))))</f>
        <v>1</v>
      </c>
      <c r="J1702" s="37" t="n">
        <f aca="false">IF($A$3=C1702,1,IF($B$3=C1702,1,IF($C$3=C1702,1,IF($D$3=C1702,1,IF($E$3=C1702,1,0)))))</f>
        <v>1</v>
      </c>
      <c r="K1702" s="37" t="n">
        <f aca="false">IF($A$3=D1702,1,IF($B$3=D1702,1,IF($C$3=D1702,1,IF($D$3=D1702,1,IF($E$3=D1702,1,0)))))</f>
        <v>1</v>
      </c>
      <c r="L1702" s="37" t="n">
        <f aca="false">IF($A$3=E1702,1,IF($B$3=E1702,1,IF($C$3=E1702,1,IF($D$3=E1702,1,IF($E$3=E1702,1,0)))))</f>
        <v>1</v>
      </c>
      <c r="M1702" s="37" t="n">
        <f aca="false">SUM(H1702:L1702)</f>
        <v>5</v>
      </c>
    </row>
    <row r="1703" customFormat="false" ht="12.75" hidden="false" customHeight="false" outlineLevel="0" collapsed="false">
      <c r="A1703" s="54"/>
      <c r="B1703" s="55"/>
      <c r="C1703" s="55"/>
      <c r="D1703" s="55"/>
      <c r="E1703" s="55"/>
      <c r="F1703" s="56" t="n">
        <f aca="false">LOOKUP(M1703,$L$2:$L$7,$M$2:$M$7)</f>
        <v>0</v>
      </c>
      <c r="H1703" s="37" t="n">
        <f aca="false">IF($A$3=A1703,1,IF($B$3=A1703,1,IF($C$3=A1703,1,IF($D$3=A1703,1,IF($E$3=A1703,1,0)))))</f>
        <v>1</v>
      </c>
      <c r="I1703" s="37" t="n">
        <f aca="false">IF($A$3=B1703,1,IF($B$3=B1703,1,IF($C$3=B1703,1,IF($D$3=B1703,1,IF($E$3=B1703,1,0)))))</f>
        <v>1</v>
      </c>
      <c r="J1703" s="37" t="n">
        <f aca="false">IF($A$3=C1703,1,IF($B$3=C1703,1,IF($C$3=C1703,1,IF($D$3=C1703,1,IF($E$3=C1703,1,0)))))</f>
        <v>1</v>
      </c>
      <c r="K1703" s="37" t="n">
        <f aca="false">IF($A$3=D1703,1,IF($B$3=D1703,1,IF($C$3=D1703,1,IF($D$3=D1703,1,IF($E$3=D1703,1,0)))))</f>
        <v>1</v>
      </c>
      <c r="L1703" s="37" t="n">
        <f aca="false">IF($A$3=E1703,1,IF($B$3=E1703,1,IF($C$3=E1703,1,IF($D$3=E1703,1,IF($E$3=E1703,1,0)))))</f>
        <v>1</v>
      </c>
      <c r="M1703" s="37" t="n">
        <f aca="false">SUM(H1703:L1703)</f>
        <v>5</v>
      </c>
    </row>
    <row r="1704" customFormat="false" ht="12.75" hidden="false" customHeight="false" outlineLevel="0" collapsed="false">
      <c r="A1704" s="57"/>
      <c r="B1704" s="58"/>
      <c r="C1704" s="58"/>
      <c r="D1704" s="58"/>
      <c r="E1704" s="58"/>
      <c r="F1704" s="59" t="n">
        <f aca="false">LOOKUP(M1704,$L$2:$L$7,$M$2:$M$7)</f>
        <v>0</v>
      </c>
      <c r="H1704" s="37" t="n">
        <f aca="false">IF($A$3=A1704,1,IF($B$3=A1704,1,IF($C$3=A1704,1,IF($D$3=A1704,1,IF($E$3=A1704,1,0)))))</f>
        <v>1</v>
      </c>
      <c r="I1704" s="37" t="n">
        <f aca="false">IF($A$3=B1704,1,IF($B$3=B1704,1,IF($C$3=B1704,1,IF($D$3=B1704,1,IF($E$3=B1704,1,0)))))</f>
        <v>1</v>
      </c>
      <c r="J1704" s="37" t="n">
        <f aca="false">IF($A$3=C1704,1,IF($B$3=C1704,1,IF($C$3=C1704,1,IF($D$3=C1704,1,IF($E$3=C1704,1,0)))))</f>
        <v>1</v>
      </c>
      <c r="K1704" s="37" t="n">
        <f aca="false">IF($A$3=D1704,1,IF($B$3=D1704,1,IF($C$3=D1704,1,IF($D$3=D1704,1,IF($E$3=D1704,1,0)))))</f>
        <v>1</v>
      </c>
      <c r="L1704" s="37" t="n">
        <f aca="false">IF($A$3=E1704,1,IF($B$3=E1704,1,IF($C$3=E1704,1,IF($D$3=E1704,1,IF($E$3=E1704,1,0)))))</f>
        <v>1</v>
      </c>
      <c r="M1704" s="37" t="n">
        <f aca="false">SUM(H1704:L1704)</f>
        <v>5</v>
      </c>
    </row>
    <row r="1705" customFormat="false" ht="12.75" hidden="false" customHeight="false" outlineLevel="0" collapsed="false">
      <c r="A1705" s="51"/>
      <c r="B1705" s="52"/>
      <c r="C1705" s="52"/>
      <c r="D1705" s="52"/>
      <c r="E1705" s="52"/>
      <c r="F1705" s="53" t="n">
        <f aca="false">LOOKUP(M1705,$L$2:$L$7,$M$2:$M$7)</f>
        <v>0</v>
      </c>
      <c r="H1705" s="37" t="n">
        <f aca="false">IF($A$3=A1705,1,IF($B$3=A1705,1,IF($C$3=A1705,1,IF($D$3=A1705,1,IF($E$3=A1705,1,0)))))</f>
        <v>1</v>
      </c>
      <c r="I1705" s="37" t="n">
        <f aca="false">IF($A$3=B1705,1,IF($B$3=B1705,1,IF($C$3=B1705,1,IF($D$3=B1705,1,IF($E$3=B1705,1,0)))))</f>
        <v>1</v>
      </c>
      <c r="J1705" s="37" t="n">
        <f aca="false">IF($A$3=C1705,1,IF($B$3=C1705,1,IF($C$3=C1705,1,IF($D$3=C1705,1,IF($E$3=C1705,1,0)))))</f>
        <v>1</v>
      </c>
      <c r="K1705" s="37" t="n">
        <f aca="false">IF($A$3=D1705,1,IF($B$3=D1705,1,IF($C$3=D1705,1,IF($D$3=D1705,1,IF($E$3=D1705,1,0)))))</f>
        <v>1</v>
      </c>
      <c r="L1705" s="37" t="n">
        <f aca="false">IF($A$3=E1705,1,IF($B$3=E1705,1,IF($C$3=E1705,1,IF($D$3=E1705,1,IF($E$3=E1705,1,0)))))</f>
        <v>1</v>
      </c>
      <c r="M1705" s="37" t="n">
        <f aca="false">SUM(H1705:L1705)</f>
        <v>5</v>
      </c>
    </row>
    <row r="1706" customFormat="false" ht="12.75" hidden="false" customHeight="false" outlineLevel="0" collapsed="false">
      <c r="A1706" s="54"/>
      <c r="B1706" s="55"/>
      <c r="C1706" s="55"/>
      <c r="D1706" s="55"/>
      <c r="E1706" s="55"/>
      <c r="F1706" s="56" t="n">
        <f aca="false">LOOKUP(M1706,$L$2:$L$7,$M$2:$M$7)</f>
        <v>0</v>
      </c>
      <c r="H1706" s="37" t="n">
        <f aca="false">IF($A$3=A1706,1,IF($B$3=A1706,1,IF($C$3=A1706,1,IF($D$3=A1706,1,IF($E$3=A1706,1,0)))))</f>
        <v>1</v>
      </c>
      <c r="I1706" s="37" t="n">
        <f aca="false">IF($A$3=B1706,1,IF($B$3=B1706,1,IF($C$3=B1706,1,IF($D$3=B1706,1,IF($E$3=B1706,1,0)))))</f>
        <v>1</v>
      </c>
      <c r="J1706" s="37" t="n">
        <f aca="false">IF($A$3=C1706,1,IF($B$3=C1706,1,IF($C$3=C1706,1,IF($D$3=C1706,1,IF($E$3=C1706,1,0)))))</f>
        <v>1</v>
      </c>
      <c r="K1706" s="37" t="n">
        <f aca="false">IF($A$3=D1706,1,IF($B$3=D1706,1,IF($C$3=D1706,1,IF($D$3=D1706,1,IF($E$3=D1706,1,0)))))</f>
        <v>1</v>
      </c>
      <c r="L1706" s="37" t="n">
        <f aca="false">IF($A$3=E1706,1,IF($B$3=E1706,1,IF($C$3=E1706,1,IF($D$3=E1706,1,IF($E$3=E1706,1,0)))))</f>
        <v>1</v>
      </c>
      <c r="M1706" s="37" t="n">
        <f aca="false">SUM(H1706:L1706)</f>
        <v>5</v>
      </c>
    </row>
    <row r="1707" customFormat="false" ht="12.75" hidden="false" customHeight="false" outlineLevel="0" collapsed="false">
      <c r="A1707" s="54"/>
      <c r="B1707" s="55"/>
      <c r="C1707" s="55"/>
      <c r="D1707" s="55"/>
      <c r="E1707" s="55"/>
      <c r="F1707" s="56" t="n">
        <f aca="false">LOOKUP(M1707,$L$2:$L$7,$M$2:$M$7)</f>
        <v>0</v>
      </c>
      <c r="H1707" s="37" t="n">
        <f aca="false">IF($A$3=A1707,1,IF($B$3=A1707,1,IF($C$3=A1707,1,IF($D$3=A1707,1,IF($E$3=A1707,1,0)))))</f>
        <v>1</v>
      </c>
      <c r="I1707" s="37" t="n">
        <f aca="false">IF($A$3=B1707,1,IF($B$3=B1707,1,IF($C$3=B1707,1,IF($D$3=B1707,1,IF($E$3=B1707,1,0)))))</f>
        <v>1</v>
      </c>
      <c r="J1707" s="37" t="n">
        <f aca="false">IF($A$3=C1707,1,IF($B$3=C1707,1,IF($C$3=C1707,1,IF($D$3=C1707,1,IF($E$3=C1707,1,0)))))</f>
        <v>1</v>
      </c>
      <c r="K1707" s="37" t="n">
        <f aca="false">IF($A$3=D1707,1,IF($B$3=D1707,1,IF($C$3=D1707,1,IF($D$3=D1707,1,IF($E$3=D1707,1,0)))))</f>
        <v>1</v>
      </c>
      <c r="L1707" s="37" t="n">
        <f aca="false">IF($A$3=E1707,1,IF($B$3=E1707,1,IF($C$3=E1707,1,IF($D$3=E1707,1,IF($E$3=E1707,1,0)))))</f>
        <v>1</v>
      </c>
      <c r="M1707" s="37" t="n">
        <f aca="false">SUM(H1707:L1707)</f>
        <v>5</v>
      </c>
    </row>
    <row r="1708" customFormat="false" ht="12.75" hidden="false" customHeight="false" outlineLevel="0" collapsed="false">
      <c r="A1708" s="54"/>
      <c r="B1708" s="55"/>
      <c r="C1708" s="55"/>
      <c r="D1708" s="55"/>
      <c r="E1708" s="55"/>
      <c r="F1708" s="56" t="n">
        <f aca="false">LOOKUP(M1708,$L$2:$L$7,$M$2:$M$7)</f>
        <v>0</v>
      </c>
      <c r="H1708" s="37" t="n">
        <f aca="false">IF($A$3=A1708,1,IF($B$3=A1708,1,IF($C$3=A1708,1,IF($D$3=A1708,1,IF($E$3=A1708,1,0)))))</f>
        <v>1</v>
      </c>
      <c r="I1708" s="37" t="n">
        <f aca="false">IF($A$3=B1708,1,IF($B$3=B1708,1,IF($C$3=B1708,1,IF($D$3=B1708,1,IF($E$3=B1708,1,0)))))</f>
        <v>1</v>
      </c>
      <c r="J1708" s="37" t="n">
        <f aca="false">IF($A$3=C1708,1,IF($B$3=C1708,1,IF($C$3=C1708,1,IF($D$3=C1708,1,IF($E$3=C1708,1,0)))))</f>
        <v>1</v>
      </c>
      <c r="K1708" s="37" t="n">
        <f aca="false">IF($A$3=D1708,1,IF($B$3=D1708,1,IF($C$3=D1708,1,IF($D$3=D1708,1,IF($E$3=D1708,1,0)))))</f>
        <v>1</v>
      </c>
      <c r="L1708" s="37" t="n">
        <f aca="false">IF($A$3=E1708,1,IF($B$3=E1708,1,IF($C$3=E1708,1,IF($D$3=E1708,1,IF($E$3=E1708,1,0)))))</f>
        <v>1</v>
      </c>
      <c r="M1708" s="37" t="n">
        <f aca="false">SUM(H1708:L1708)</f>
        <v>5</v>
      </c>
    </row>
    <row r="1709" customFormat="false" ht="12.75" hidden="false" customHeight="false" outlineLevel="0" collapsed="false">
      <c r="A1709" s="57"/>
      <c r="B1709" s="58"/>
      <c r="C1709" s="58"/>
      <c r="D1709" s="58"/>
      <c r="E1709" s="58"/>
      <c r="F1709" s="59" t="n">
        <f aca="false">LOOKUP(M1709,$L$2:$L$7,$M$2:$M$7)</f>
        <v>0</v>
      </c>
      <c r="H1709" s="37" t="n">
        <f aca="false">IF($A$3=A1709,1,IF($B$3=A1709,1,IF($C$3=A1709,1,IF($D$3=A1709,1,IF($E$3=A1709,1,0)))))</f>
        <v>1</v>
      </c>
      <c r="I1709" s="37" t="n">
        <f aca="false">IF($A$3=B1709,1,IF($B$3=B1709,1,IF($C$3=B1709,1,IF($D$3=B1709,1,IF($E$3=B1709,1,0)))))</f>
        <v>1</v>
      </c>
      <c r="J1709" s="37" t="n">
        <f aca="false">IF($A$3=C1709,1,IF($B$3=C1709,1,IF($C$3=C1709,1,IF($D$3=C1709,1,IF($E$3=C1709,1,0)))))</f>
        <v>1</v>
      </c>
      <c r="K1709" s="37" t="n">
        <f aca="false">IF($A$3=D1709,1,IF($B$3=D1709,1,IF($C$3=D1709,1,IF($D$3=D1709,1,IF($E$3=D1709,1,0)))))</f>
        <v>1</v>
      </c>
      <c r="L1709" s="37" t="n">
        <f aca="false">IF($A$3=E1709,1,IF($B$3=E1709,1,IF($C$3=E1709,1,IF($D$3=E1709,1,IF($E$3=E1709,1,0)))))</f>
        <v>1</v>
      </c>
      <c r="M1709" s="37" t="n">
        <f aca="false">SUM(H1709:L1709)</f>
        <v>5</v>
      </c>
    </row>
    <row r="1710" customFormat="false" ht="12.75" hidden="false" customHeight="false" outlineLevel="0" collapsed="false">
      <c r="A1710" s="51"/>
      <c r="B1710" s="52"/>
      <c r="C1710" s="52"/>
      <c r="D1710" s="52"/>
      <c r="E1710" s="52"/>
      <c r="F1710" s="53" t="n">
        <f aca="false">LOOKUP(M1710,$L$2:$L$7,$M$2:$M$7)</f>
        <v>0</v>
      </c>
      <c r="H1710" s="37" t="n">
        <f aca="false">IF($A$3=A1710,1,IF($B$3=A1710,1,IF($C$3=A1710,1,IF($D$3=A1710,1,IF($E$3=A1710,1,0)))))</f>
        <v>1</v>
      </c>
      <c r="I1710" s="37" t="n">
        <f aca="false">IF($A$3=B1710,1,IF($B$3=B1710,1,IF($C$3=B1710,1,IF($D$3=B1710,1,IF($E$3=B1710,1,0)))))</f>
        <v>1</v>
      </c>
      <c r="J1710" s="37" t="n">
        <f aca="false">IF($A$3=C1710,1,IF($B$3=C1710,1,IF($C$3=C1710,1,IF($D$3=C1710,1,IF($E$3=C1710,1,0)))))</f>
        <v>1</v>
      </c>
      <c r="K1710" s="37" t="n">
        <f aca="false">IF($A$3=D1710,1,IF($B$3=D1710,1,IF($C$3=D1710,1,IF($D$3=D1710,1,IF($E$3=D1710,1,0)))))</f>
        <v>1</v>
      </c>
      <c r="L1710" s="37" t="n">
        <f aca="false">IF($A$3=E1710,1,IF($B$3=E1710,1,IF($C$3=E1710,1,IF($D$3=E1710,1,IF($E$3=E1710,1,0)))))</f>
        <v>1</v>
      </c>
      <c r="M1710" s="37" t="n">
        <f aca="false">SUM(H1710:L1710)</f>
        <v>5</v>
      </c>
    </row>
    <row r="1711" customFormat="false" ht="12.75" hidden="false" customHeight="false" outlineLevel="0" collapsed="false">
      <c r="A1711" s="54"/>
      <c r="B1711" s="55"/>
      <c r="C1711" s="55"/>
      <c r="D1711" s="55"/>
      <c r="E1711" s="55"/>
      <c r="F1711" s="56" t="n">
        <f aca="false">LOOKUP(M1711,$L$2:$L$7,$M$2:$M$7)</f>
        <v>0</v>
      </c>
      <c r="H1711" s="37" t="n">
        <f aca="false">IF($A$3=A1711,1,IF($B$3=A1711,1,IF($C$3=A1711,1,IF($D$3=A1711,1,IF($E$3=A1711,1,0)))))</f>
        <v>1</v>
      </c>
      <c r="I1711" s="37" t="n">
        <f aca="false">IF($A$3=B1711,1,IF($B$3=B1711,1,IF($C$3=B1711,1,IF($D$3=B1711,1,IF($E$3=B1711,1,0)))))</f>
        <v>1</v>
      </c>
      <c r="J1711" s="37" t="n">
        <f aca="false">IF($A$3=C1711,1,IF($B$3=C1711,1,IF($C$3=C1711,1,IF($D$3=C1711,1,IF($E$3=C1711,1,0)))))</f>
        <v>1</v>
      </c>
      <c r="K1711" s="37" t="n">
        <f aca="false">IF($A$3=D1711,1,IF($B$3=D1711,1,IF($C$3=D1711,1,IF($D$3=D1711,1,IF($E$3=D1711,1,0)))))</f>
        <v>1</v>
      </c>
      <c r="L1711" s="37" t="n">
        <f aca="false">IF($A$3=E1711,1,IF($B$3=E1711,1,IF($C$3=E1711,1,IF($D$3=E1711,1,IF($E$3=E1711,1,0)))))</f>
        <v>1</v>
      </c>
      <c r="M1711" s="37" t="n">
        <f aca="false">SUM(H1711:L1711)</f>
        <v>5</v>
      </c>
    </row>
    <row r="1712" customFormat="false" ht="12.75" hidden="false" customHeight="false" outlineLevel="0" collapsed="false">
      <c r="A1712" s="54"/>
      <c r="B1712" s="55"/>
      <c r="C1712" s="55"/>
      <c r="D1712" s="55"/>
      <c r="E1712" s="55"/>
      <c r="F1712" s="56" t="n">
        <f aca="false">LOOKUP(M1712,$L$2:$L$7,$M$2:$M$7)</f>
        <v>0</v>
      </c>
      <c r="H1712" s="37" t="n">
        <f aca="false">IF($A$3=A1712,1,IF($B$3=A1712,1,IF($C$3=A1712,1,IF($D$3=A1712,1,IF($E$3=A1712,1,0)))))</f>
        <v>1</v>
      </c>
      <c r="I1712" s="37" t="n">
        <f aca="false">IF($A$3=B1712,1,IF($B$3=B1712,1,IF($C$3=B1712,1,IF($D$3=B1712,1,IF($E$3=B1712,1,0)))))</f>
        <v>1</v>
      </c>
      <c r="J1712" s="37" t="n">
        <f aca="false">IF($A$3=C1712,1,IF($B$3=C1712,1,IF($C$3=C1712,1,IF($D$3=C1712,1,IF($E$3=C1712,1,0)))))</f>
        <v>1</v>
      </c>
      <c r="K1712" s="37" t="n">
        <f aca="false">IF($A$3=D1712,1,IF($B$3=D1712,1,IF($C$3=D1712,1,IF($D$3=D1712,1,IF($E$3=D1712,1,0)))))</f>
        <v>1</v>
      </c>
      <c r="L1712" s="37" t="n">
        <f aca="false">IF($A$3=E1712,1,IF($B$3=E1712,1,IF($C$3=E1712,1,IF($D$3=E1712,1,IF($E$3=E1712,1,0)))))</f>
        <v>1</v>
      </c>
      <c r="M1712" s="37" t="n">
        <f aca="false">SUM(H1712:L1712)</f>
        <v>5</v>
      </c>
    </row>
    <row r="1713" customFormat="false" ht="12.75" hidden="false" customHeight="false" outlineLevel="0" collapsed="false">
      <c r="A1713" s="54"/>
      <c r="B1713" s="55"/>
      <c r="C1713" s="55"/>
      <c r="D1713" s="55"/>
      <c r="E1713" s="55"/>
      <c r="F1713" s="56" t="n">
        <f aca="false">LOOKUP(M1713,$L$2:$L$7,$M$2:$M$7)</f>
        <v>0</v>
      </c>
      <c r="H1713" s="37" t="n">
        <f aca="false">IF($A$3=A1713,1,IF($B$3=A1713,1,IF($C$3=A1713,1,IF($D$3=A1713,1,IF($E$3=A1713,1,0)))))</f>
        <v>1</v>
      </c>
      <c r="I1713" s="37" t="n">
        <f aca="false">IF($A$3=B1713,1,IF($B$3=B1713,1,IF($C$3=B1713,1,IF($D$3=B1713,1,IF($E$3=B1713,1,0)))))</f>
        <v>1</v>
      </c>
      <c r="J1713" s="37" t="n">
        <f aca="false">IF($A$3=C1713,1,IF($B$3=C1713,1,IF($C$3=C1713,1,IF($D$3=C1713,1,IF($E$3=C1713,1,0)))))</f>
        <v>1</v>
      </c>
      <c r="K1713" s="37" t="n">
        <f aca="false">IF($A$3=D1713,1,IF($B$3=D1713,1,IF($C$3=D1713,1,IF($D$3=D1713,1,IF($E$3=D1713,1,0)))))</f>
        <v>1</v>
      </c>
      <c r="L1713" s="37" t="n">
        <f aca="false">IF($A$3=E1713,1,IF($B$3=E1713,1,IF($C$3=E1713,1,IF($D$3=E1713,1,IF($E$3=E1713,1,0)))))</f>
        <v>1</v>
      </c>
      <c r="M1713" s="37" t="n">
        <f aca="false">SUM(H1713:L1713)</f>
        <v>5</v>
      </c>
    </row>
    <row r="1714" customFormat="false" ht="12.75" hidden="false" customHeight="false" outlineLevel="0" collapsed="false">
      <c r="A1714" s="57"/>
      <c r="B1714" s="58"/>
      <c r="C1714" s="58"/>
      <c r="D1714" s="58"/>
      <c r="E1714" s="58"/>
      <c r="F1714" s="59" t="n">
        <f aca="false">LOOKUP(M1714,$L$2:$L$7,$M$2:$M$7)</f>
        <v>0</v>
      </c>
      <c r="H1714" s="37" t="n">
        <f aca="false">IF($A$3=A1714,1,IF($B$3=A1714,1,IF($C$3=A1714,1,IF($D$3=A1714,1,IF($E$3=A1714,1,0)))))</f>
        <v>1</v>
      </c>
      <c r="I1714" s="37" t="n">
        <f aca="false">IF($A$3=B1714,1,IF($B$3=B1714,1,IF($C$3=B1714,1,IF($D$3=B1714,1,IF($E$3=B1714,1,0)))))</f>
        <v>1</v>
      </c>
      <c r="J1714" s="37" t="n">
        <f aca="false">IF($A$3=C1714,1,IF($B$3=C1714,1,IF($C$3=C1714,1,IF($D$3=C1714,1,IF($E$3=C1714,1,0)))))</f>
        <v>1</v>
      </c>
      <c r="K1714" s="37" t="n">
        <f aca="false">IF($A$3=D1714,1,IF($B$3=D1714,1,IF($C$3=D1714,1,IF($D$3=D1714,1,IF($E$3=D1714,1,0)))))</f>
        <v>1</v>
      </c>
      <c r="L1714" s="37" t="n">
        <f aca="false">IF($A$3=E1714,1,IF($B$3=E1714,1,IF($C$3=E1714,1,IF($D$3=E1714,1,IF($E$3=E1714,1,0)))))</f>
        <v>1</v>
      </c>
      <c r="M1714" s="37" t="n">
        <f aca="false">SUM(H1714:L1714)</f>
        <v>5</v>
      </c>
    </row>
    <row r="1715" customFormat="false" ht="12.75" hidden="false" customHeight="false" outlineLevel="0" collapsed="false">
      <c r="A1715" s="51"/>
      <c r="B1715" s="52"/>
      <c r="C1715" s="52"/>
      <c r="D1715" s="52"/>
      <c r="E1715" s="52"/>
      <c r="F1715" s="53" t="n">
        <f aca="false">LOOKUP(M1715,$L$2:$L$7,$M$2:$M$7)</f>
        <v>0</v>
      </c>
      <c r="H1715" s="37" t="n">
        <f aca="false">IF($A$3=A1715,1,IF($B$3=A1715,1,IF($C$3=A1715,1,IF($D$3=A1715,1,IF($E$3=A1715,1,0)))))</f>
        <v>1</v>
      </c>
      <c r="I1715" s="37" t="n">
        <f aca="false">IF($A$3=B1715,1,IF($B$3=B1715,1,IF($C$3=B1715,1,IF($D$3=B1715,1,IF($E$3=B1715,1,0)))))</f>
        <v>1</v>
      </c>
      <c r="J1715" s="37" t="n">
        <f aca="false">IF($A$3=C1715,1,IF($B$3=C1715,1,IF($C$3=C1715,1,IF($D$3=C1715,1,IF($E$3=C1715,1,0)))))</f>
        <v>1</v>
      </c>
      <c r="K1715" s="37" t="n">
        <f aca="false">IF($A$3=D1715,1,IF($B$3=D1715,1,IF($C$3=D1715,1,IF($D$3=D1715,1,IF($E$3=D1715,1,0)))))</f>
        <v>1</v>
      </c>
      <c r="L1715" s="37" t="n">
        <f aca="false">IF($A$3=E1715,1,IF($B$3=E1715,1,IF($C$3=E1715,1,IF($D$3=E1715,1,IF($E$3=E1715,1,0)))))</f>
        <v>1</v>
      </c>
      <c r="M1715" s="37" t="n">
        <f aca="false">SUM(H1715:L1715)</f>
        <v>5</v>
      </c>
    </row>
    <row r="1716" customFormat="false" ht="12.75" hidden="false" customHeight="false" outlineLevel="0" collapsed="false">
      <c r="A1716" s="54"/>
      <c r="B1716" s="55"/>
      <c r="C1716" s="55"/>
      <c r="D1716" s="55"/>
      <c r="E1716" s="55"/>
      <c r="F1716" s="56" t="n">
        <f aca="false">LOOKUP(M1716,$L$2:$L$7,$M$2:$M$7)</f>
        <v>0</v>
      </c>
      <c r="H1716" s="37" t="n">
        <f aca="false">IF($A$3=A1716,1,IF($B$3=A1716,1,IF($C$3=A1716,1,IF($D$3=A1716,1,IF($E$3=A1716,1,0)))))</f>
        <v>1</v>
      </c>
      <c r="I1716" s="37" t="n">
        <f aca="false">IF($A$3=B1716,1,IF($B$3=B1716,1,IF($C$3=B1716,1,IF($D$3=B1716,1,IF($E$3=B1716,1,0)))))</f>
        <v>1</v>
      </c>
      <c r="J1716" s="37" t="n">
        <f aca="false">IF($A$3=C1716,1,IF($B$3=C1716,1,IF($C$3=C1716,1,IF($D$3=C1716,1,IF($E$3=C1716,1,0)))))</f>
        <v>1</v>
      </c>
      <c r="K1716" s="37" t="n">
        <f aca="false">IF($A$3=D1716,1,IF($B$3=D1716,1,IF($C$3=D1716,1,IF($D$3=D1716,1,IF($E$3=D1716,1,0)))))</f>
        <v>1</v>
      </c>
      <c r="L1716" s="37" t="n">
        <f aca="false">IF($A$3=E1716,1,IF($B$3=E1716,1,IF($C$3=E1716,1,IF($D$3=E1716,1,IF($E$3=E1716,1,0)))))</f>
        <v>1</v>
      </c>
      <c r="M1716" s="37" t="n">
        <f aca="false">SUM(H1716:L1716)</f>
        <v>5</v>
      </c>
    </row>
    <row r="1717" customFormat="false" ht="12.75" hidden="false" customHeight="false" outlineLevel="0" collapsed="false">
      <c r="A1717" s="54"/>
      <c r="B1717" s="55"/>
      <c r="C1717" s="55"/>
      <c r="D1717" s="55"/>
      <c r="E1717" s="55"/>
      <c r="F1717" s="56" t="n">
        <f aca="false">LOOKUP(M1717,$L$2:$L$7,$M$2:$M$7)</f>
        <v>0</v>
      </c>
      <c r="H1717" s="37" t="n">
        <f aca="false">IF($A$3=A1717,1,IF($B$3=A1717,1,IF($C$3=A1717,1,IF($D$3=A1717,1,IF($E$3=A1717,1,0)))))</f>
        <v>1</v>
      </c>
      <c r="I1717" s="37" t="n">
        <f aca="false">IF($A$3=B1717,1,IF($B$3=B1717,1,IF($C$3=B1717,1,IF($D$3=B1717,1,IF($E$3=B1717,1,0)))))</f>
        <v>1</v>
      </c>
      <c r="J1717" s="37" t="n">
        <f aca="false">IF($A$3=C1717,1,IF($B$3=C1717,1,IF($C$3=C1717,1,IF($D$3=C1717,1,IF($E$3=C1717,1,0)))))</f>
        <v>1</v>
      </c>
      <c r="K1717" s="37" t="n">
        <f aca="false">IF($A$3=D1717,1,IF($B$3=D1717,1,IF($C$3=D1717,1,IF($D$3=D1717,1,IF($E$3=D1717,1,0)))))</f>
        <v>1</v>
      </c>
      <c r="L1717" s="37" t="n">
        <f aca="false">IF($A$3=E1717,1,IF($B$3=E1717,1,IF($C$3=E1717,1,IF($D$3=E1717,1,IF($E$3=E1717,1,0)))))</f>
        <v>1</v>
      </c>
      <c r="M1717" s="37" t="n">
        <f aca="false">SUM(H1717:L1717)</f>
        <v>5</v>
      </c>
    </row>
    <row r="1718" customFormat="false" ht="12.75" hidden="false" customHeight="false" outlineLevel="0" collapsed="false">
      <c r="A1718" s="54"/>
      <c r="B1718" s="55"/>
      <c r="C1718" s="55"/>
      <c r="D1718" s="55"/>
      <c r="E1718" s="55"/>
      <c r="F1718" s="56" t="n">
        <f aca="false">LOOKUP(M1718,$L$2:$L$7,$M$2:$M$7)</f>
        <v>0</v>
      </c>
      <c r="H1718" s="37" t="n">
        <f aca="false">IF($A$3=A1718,1,IF($B$3=A1718,1,IF($C$3=A1718,1,IF($D$3=A1718,1,IF($E$3=A1718,1,0)))))</f>
        <v>1</v>
      </c>
      <c r="I1718" s="37" t="n">
        <f aca="false">IF($A$3=B1718,1,IF($B$3=B1718,1,IF($C$3=B1718,1,IF($D$3=B1718,1,IF($E$3=B1718,1,0)))))</f>
        <v>1</v>
      </c>
      <c r="J1718" s="37" t="n">
        <f aca="false">IF($A$3=C1718,1,IF($B$3=C1718,1,IF($C$3=C1718,1,IF($D$3=C1718,1,IF($E$3=C1718,1,0)))))</f>
        <v>1</v>
      </c>
      <c r="K1718" s="37" t="n">
        <f aca="false">IF($A$3=D1718,1,IF($B$3=D1718,1,IF($C$3=D1718,1,IF($D$3=D1718,1,IF($E$3=D1718,1,0)))))</f>
        <v>1</v>
      </c>
      <c r="L1718" s="37" t="n">
        <f aca="false">IF($A$3=E1718,1,IF($B$3=E1718,1,IF($C$3=E1718,1,IF($D$3=E1718,1,IF($E$3=E1718,1,0)))))</f>
        <v>1</v>
      </c>
      <c r="M1718" s="37" t="n">
        <f aca="false">SUM(H1718:L1718)</f>
        <v>5</v>
      </c>
    </row>
    <row r="1719" customFormat="false" ht="12.75" hidden="false" customHeight="false" outlineLevel="0" collapsed="false">
      <c r="A1719" s="57"/>
      <c r="B1719" s="58"/>
      <c r="C1719" s="58"/>
      <c r="D1719" s="58"/>
      <c r="E1719" s="58"/>
      <c r="F1719" s="59" t="n">
        <f aca="false">LOOKUP(M1719,$L$2:$L$7,$M$2:$M$7)</f>
        <v>0</v>
      </c>
      <c r="H1719" s="37" t="n">
        <f aca="false">IF($A$3=A1719,1,IF($B$3=A1719,1,IF($C$3=A1719,1,IF($D$3=A1719,1,IF($E$3=A1719,1,0)))))</f>
        <v>1</v>
      </c>
      <c r="I1719" s="37" t="n">
        <f aca="false">IF($A$3=B1719,1,IF($B$3=B1719,1,IF($C$3=B1719,1,IF($D$3=B1719,1,IF($E$3=B1719,1,0)))))</f>
        <v>1</v>
      </c>
      <c r="J1719" s="37" t="n">
        <f aca="false">IF($A$3=C1719,1,IF($B$3=C1719,1,IF($C$3=C1719,1,IF($D$3=C1719,1,IF($E$3=C1719,1,0)))))</f>
        <v>1</v>
      </c>
      <c r="K1719" s="37" t="n">
        <f aca="false">IF($A$3=D1719,1,IF($B$3=D1719,1,IF($C$3=D1719,1,IF($D$3=D1719,1,IF($E$3=D1719,1,0)))))</f>
        <v>1</v>
      </c>
      <c r="L1719" s="37" t="n">
        <f aca="false">IF($A$3=E1719,1,IF($B$3=E1719,1,IF($C$3=E1719,1,IF($D$3=E1719,1,IF($E$3=E1719,1,0)))))</f>
        <v>1</v>
      </c>
      <c r="M1719" s="37" t="n">
        <f aca="false">SUM(H1719:L1719)</f>
        <v>5</v>
      </c>
    </row>
    <row r="1720" customFormat="false" ht="12.75" hidden="false" customHeight="false" outlineLevel="0" collapsed="false">
      <c r="A1720" s="51"/>
      <c r="B1720" s="52"/>
      <c r="C1720" s="52"/>
      <c r="D1720" s="52"/>
      <c r="E1720" s="52"/>
      <c r="F1720" s="53" t="n">
        <f aca="false">LOOKUP(M1720,$L$2:$L$7,$M$2:$M$7)</f>
        <v>0</v>
      </c>
      <c r="H1720" s="37" t="n">
        <f aca="false">IF($A$3=A1720,1,IF($B$3=A1720,1,IF($C$3=A1720,1,IF($D$3=A1720,1,IF($E$3=A1720,1,0)))))</f>
        <v>1</v>
      </c>
      <c r="I1720" s="37" t="n">
        <f aca="false">IF($A$3=B1720,1,IF($B$3=B1720,1,IF($C$3=B1720,1,IF($D$3=B1720,1,IF($E$3=B1720,1,0)))))</f>
        <v>1</v>
      </c>
      <c r="J1720" s="37" t="n">
        <f aca="false">IF($A$3=C1720,1,IF($B$3=C1720,1,IF($C$3=C1720,1,IF($D$3=C1720,1,IF($E$3=C1720,1,0)))))</f>
        <v>1</v>
      </c>
      <c r="K1720" s="37" t="n">
        <f aca="false">IF($A$3=D1720,1,IF($B$3=D1720,1,IF($C$3=D1720,1,IF($D$3=D1720,1,IF($E$3=D1720,1,0)))))</f>
        <v>1</v>
      </c>
      <c r="L1720" s="37" t="n">
        <f aca="false">IF($A$3=E1720,1,IF($B$3=E1720,1,IF($C$3=E1720,1,IF($D$3=E1720,1,IF($E$3=E1720,1,0)))))</f>
        <v>1</v>
      </c>
      <c r="M1720" s="37" t="n">
        <f aca="false">SUM(H1720:L1720)</f>
        <v>5</v>
      </c>
    </row>
    <row r="1721" customFormat="false" ht="12.75" hidden="false" customHeight="false" outlineLevel="0" collapsed="false">
      <c r="A1721" s="54"/>
      <c r="B1721" s="55"/>
      <c r="C1721" s="55"/>
      <c r="D1721" s="55"/>
      <c r="E1721" s="55"/>
      <c r="F1721" s="56" t="n">
        <f aca="false">LOOKUP(M1721,$L$2:$L$7,$M$2:$M$7)</f>
        <v>0</v>
      </c>
      <c r="H1721" s="37" t="n">
        <f aca="false">IF($A$3=A1721,1,IF($B$3=A1721,1,IF($C$3=A1721,1,IF($D$3=A1721,1,IF($E$3=A1721,1,0)))))</f>
        <v>1</v>
      </c>
      <c r="I1721" s="37" t="n">
        <f aca="false">IF($A$3=B1721,1,IF($B$3=B1721,1,IF($C$3=B1721,1,IF($D$3=B1721,1,IF($E$3=B1721,1,0)))))</f>
        <v>1</v>
      </c>
      <c r="J1721" s="37" t="n">
        <f aca="false">IF($A$3=C1721,1,IF($B$3=C1721,1,IF($C$3=C1721,1,IF($D$3=C1721,1,IF($E$3=C1721,1,0)))))</f>
        <v>1</v>
      </c>
      <c r="K1721" s="37" t="n">
        <f aca="false">IF($A$3=D1721,1,IF($B$3=D1721,1,IF($C$3=D1721,1,IF($D$3=D1721,1,IF($E$3=D1721,1,0)))))</f>
        <v>1</v>
      </c>
      <c r="L1721" s="37" t="n">
        <f aca="false">IF($A$3=E1721,1,IF($B$3=E1721,1,IF($C$3=E1721,1,IF($D$3=E1721,1,IF($E$3=E1721,1,0)))))</f>
        <v>1</v>
      </c>
      <c r="M1721" s="37" t="n">
        <f aca="false">SUM(H1721:L1721)</f>
        <v>5</v>
      </c>
    </row>
    <row r="1722" customFormat="false" ht="12.75" hidden="false" customHeight="false" outlineLevel="0" collapsed="false">
      <c r="A1722" s="54"/>
      <c r="B1722" s="55"/>
      <c r="C1722" s="55"/>
      <c r="D1722" s="55"/>
      <c r="E1722" s="55"/>
      <c r="F1722" s="56" t="n">
        <f aca="false">LOOKUP(M1722,$L$2:$L$7,$M$2:$M$7)</f>
        <v>0</v>
      </c>
      <c r="H1722" s="37" t="n">
        <f aca="false">IF($A$3=A1722,1,IF($B$3=A1722,1,IF($C$3=A1722,1,IF($D$3=A1722,1,IF($E$3=A1722,1,0)))))</f>
        <v>1</v>
      </c>
      <c r="I1722" s="37" t="n">
        <f aca="false">IF($A$3=B1722,1,IF($B$3=B1722,1,IF($C$3=B1722,1,IF($D$3=B1722,1,IF($E$3=B1722,1,0)))))</f>
        <v>1</v>
      </c>
      <c r="J1722" s="37" t="n">
        <f aca="false">IF($A$3=C1722,1,IF($B$3=C1722,1,IF($C$3=C1722,1,IF($D$3=C1722,1,IF($E$3=C1722,1,0)))))</f>
        <v>1</v>
      </c>
      <c r="K1722" s="37" t="n">
        <f aca="false">IF($A$3=D1722,1,IF($B$3=D1722,1,IF($C$3=D1722,1,IF($D$3=D1722,1,IF($E$3=D1722,1,0)))))</f>
        <v>1</v>
      </c>
      <c r="L1722" s="37" t="n">
        <f aca="false">IF($A$3=E1722,1,IF($B$3=E1722,1,IF($C$3=E1722,1,IF($D$3=E1722,1,IF($E$3=E1722,1,0)))))</f>
        <v>1</v>
      </c>
      <c r="M1722" s="37" t="n">
        <f aca="false">SUM(H1722:L1722)</f>
        <v>5</v>
      </c>
    </row>
    <row r="1723" customFormat="false" ht="12.75" hidden="false" customHeight="false" outlineLevel="0" collapsed="false">
      <c r="A1723" s="54"/>
      <c r="B1723" s="55"/>
      <c r="C1723" s="55"/>
      <c r="D1723" s="55"/>
      <c r="E1723" s="55"/>
      <c r="F1723" s="56" t="n">
        <f aca="false">LOOKUP(M1723,$L$2:$L$7,$M$2:$M$7)</f>
        <v>0</v>
      </c>
      <c r="H1723" s="37" t="n">
        <f aca="false">IF($A$3=A1723,1,IF($B$3=A1723,1,IF($C$3=A1723,1,IF($D$3=A1723,1,IF($E$3=A1723,1,0)))))</f>
        <v>1</v>
      </c>
      <c r="I1723" s="37" t="n">
        <f aca="false">IF($A$3=B1723,1,IF($B$3=B1723,1,IF($C$3=B1723,1,IF($D$3=B1723,1,IF($E$3=B1723,1,0)))))</f>
        <v>1</v>
      </c>
      <c r="J1723" s="37" t="n">
        <f aca="false">IF($A$3=C1723,1,IF($B$3=C1723,1,IF($C$3=C1723,1,IF($D$3=C1723,1,IF($E$3=C1723,1,0)))))</f>
        <v>1</v>
      </c>
      <c r="K1723" s="37" t="n">
        <f aca="false">IF($A$3=D1723,1,IF($B$3=D1723,1,IF($C$3=D1723,1,IF($D$3=D1723,1,IF($E$3=D1723,1,0)))))</f>
        <v>1</v>
      </c>
      <c r="L1723" s="37" t="n">
        <f aca="false">IF($A$3=E1723,1,IF($B$3=E1723,1,IF($C$3=E1723,1,IF($D$3=E1723,1,IF($E$3=E1723,1,0)))))</f>
        <v>1</v>
      </c>
      <c r="M1723" s="37" t="n">
        <f aca="false">SUM(H1723:L1723)</f>
        <v>5</v>
      </c>
    </row>
    <row r="1724" customFormat="false" ht="12.75" hidden="false" customHeight="false" outlineLevel="0" collapsed="false">
      <c r="A1724" s="57"/>
      <c r="B1724" s="58"/>
      <c r="C1724" s="58"/>
      <c r="D1724" s="58"/>
      <c r="E1724" s="58"/>
      <c r="F1724" s="59" t="n">
        <f aca="false">LOOKUP(M1724,$L$2:$L$7,$M$2:$M$7)</f>
        <v>0</v>
      </c>
      <c r="H1724" s="37" t="n">
        <f aca="false">IF($A$3=A1724,1,IF($B$3=A1724,1,IF($C$3=A1724,1,IF($D$3=A1724,1,IF($E$3=A1724,1,0)))))</f>
        <v>1</v>
      </c>
      <c r="I1724" s="37" t="n">
        <f aca="false">IF($A$3=B1724,1,IF($B$3=B1724,1,IF($C$3=B1724,1,IF($D$3=B1724,1,IF($E$3=B1724,1,0)))))</f>
        <v>1</v>
      </c>
      <c r="J1724" s="37" t="n">
        <f aca="false">IF($A$3=C1724,1,IF($B$3=C1724,1,IF($C$3=C1724,1,IF($D$3=C1724,1,IF($E$3=C1724,1,0)))))</f>
        <v>1</v>
      </c>
      <c r="K1724" s="37" t="n">
        <f aca="false">IF($A$3=D1724,1,IF($B$3=D1724,1,IF($C$3=D1724,1,IF($D$3=D1724,1,IF($E$3=D1724,1,0)))))</f>
        <v>1</v>
      </c>
      <c r="L1724" s="37" t="n">
        <f aca="false">IF($A$3=E1724,1,IF($B$3=E1724,1,IF($C$3=E1724,1,IF($D$3=E1724,1,IF($E$3=E1724,1,0)))))</f>
        <v>1</v>
      </c>
      <c r="M1724" s="37" t="n">
        <f aca="false">SUM(H1724:L1724)</f>
        <v>5</v>
      </c>
    </row>
    <row r="1725" customFormat="false" ht="12.75" hidden="false" customHeight="false" outlineLevel="0" collapsed="false">
      <c r="A1725" s="51"/>
      <c r="B1725" s="52"/>
      <c r="C1725" s="52"/>
      <c r="D1725" s="52"/>
      <c r="E1725" s="52"/>
      <c r="F1725" s="53" t="n">
        <f aca="false">LOOKUP(M1725,$L$2:$L$7,$M$2:$M$7)</f>
        <v>0</v>
      </c>
      <c r="H1725" s="37" t="n">
        <f aca="false">IF($A$3=A1725,1,IF($B$3=A1725,1,IF($C$3=A1725,1,IF($D$3=A1725,1,IF($E$3=A1725,1,0)))))</f>
        <v>1</v>
      </c>
      <c r="I1725" s="37" t="n">
        <f aca="false">IF($A$3=B1725,1,IF($B$3=B1725,1,IF($C$3=B1725,1,IF($D$3=B1725,1,IF($E$3=B1725,1,0)))))</f>
        <v>1</v>
      </c>
      <c r="J1725" s="37" t="n">
        <f aca="false">IF($A$3=C1725,1,IF($B$3=C1725,1,IF($C$3=C1725,1,IF($D$3=C1725,1,IF($E$3=C1725,1,0)))))</f>
        <v>1</v>
      </c>
      <c r="K1725" s="37" t="n">
        <f aca="false">IF($A$3=D1725,1,IF($B$3=D1725,1,IF($C$3=D1725,1,IF($D$3=D1725,1,IF($E$3=D1725,1,0)))))</f>
        <v>1</v>
      </c>
      <c r="L1725" s="37" t="n">
        <f aca="false">IF($A$3=E1725,1,IF($B$3=E1725,1,IF($C$3=E1725,1,IF($D$3=E1725,1,IF($E$3=E1725,1,0)))))</f>
        <v>1</v>
      </c>
      <c r="M1725" s="37" t="n">
        <f aca="false">SUM(H1725:L1725)</f>
        <v>5</v>
      </c>
    </row>
    <row r="1726" customFormat="false" ht="12.75" hidden="false" customHeight="false" outlineLevel="0" collapsed="false">
      <c r="A1726" s="54"/>
      <c r="B1726" s="55"/>
      <c r="C1726" s="55"/>
      <c r="D1726" s="55"/>
      <c r="E1726" s="55"/>
      <c r="F1726" s="56" t="n">
        <f aca="false">LOOKUP(M1726,$L$2:$L$7,$M$2:$M$7)</f>
        <v>0</v>
      </c>
      <c r="H1726" s="37" t="n">
        <f aca="false">IF($A$3=A1726,1,IF($B$3=A1726,1,IF($C$3=A1726,1,IF($D$3=A1726,1,IF($E$3=A1726,1,0)))))</f>
        <v>1</v>
      </c>
      <c r="I1726" s="37" t="n">
        <f aca="false">IF($A$3=B1726,1,IF($B$3=B1726,1,IF($C$3=B1726,1,IF($D$3=B1726,1,IF($E$3=B1726,1,0)))))</f>
        <v>1</v>
      </c>
      <c r="J1726" s="37" t="n">
        <f aca="false">IF($A$3=C1726,1,IF($B$3=C1726,1,IF($C$3=C1726,1,IF($D$3=C1726,1,IF($E$3=C1726,1,0)))))</f>
        <v>1</v>
      </c>
      <c r="K1726" s="37" t="n">
        <f aca="false">IF($A$3=D1726,1,IF($B$3=D1726,1,IF($C$3=D1726,1,IF($D$3=D1726,1,IF($E$3=D1726,1,0)))))</f>
        <v>1</v>
      </c>
      <c r="L1726" s="37" t="n">
        <f aca="false">IF($A$3=E1726,1,IF($B$3=E1726,1,IF($C$3=E1726,1,IF($D$3=E1726,1,IF($E$3=E1726,1,0)))))</f>
        <v>1</v>
      </c>
      <c r="M1726" s="37" t="n">
        <f aca="false">SUM(H1726:L1726)</f>
        <v>5</v>
      </c>
    </row>
    <row r="1727" customFormat="false" ht="12.75" hidden="false" customHeight="false" outlineLevel="0" collapsed="false">
      <c r="A1727" s="54"/>
      <c r="B1727" s="55"/>
      <c r="C1727" s="55"/>
      <c r="D1727" s="55"/>
      <c r="E1727" s="55"/>
      <c r="F1727" s="56" t="n">
        <f aca="false">LOOKUP(M1727,$L$2:$L$7,$M$2:$M$7)</f>
        <v>0</v>
      </c>
      <c r="H1727" s="37" t="n">
        <f aca="false">IF($A$3=A1727,1,IF($B$3=A1727,1,IF($C$3=A1727,1,IF($D$3=A1727,1,IF($E$3=A1727,1,0)))))</f>
        <v>1</v>
      </c>
      <c r="I1727" s="37" t="n">
        <f aca="false">IF($A$3=B1727,1,IF($B$3=B1727,1,IF($C$3=B1727,1,IF($D$3=B1727,1,IF($E$3=B1727,1,0)))))</f>
        <v>1</v>
      </c>
      <c r="J1727" s="37" t="n">
        <f aca="false">IF($A$3=C1727,1,IF($B$3=C1727,1,IF($C$3=C1727,1,IF($D$3=C1727,1,IF($E$3=C1727,1,0)))))</f>
        <v>1</v>
      </c>
      <c r="K1727" s="37" t="n">
        <f aca="false">IF($A$3=D1727,1,IF($B$3=D1727,1,IF($C$3=D1727,1,IF($D$3=D1727,1,IF($E$3=D1727,1,0)))))</f>
        <v>1</v>
      </c>
      <c r="L1727" s="37" t="n">
        <f aca="false">IF($A$3=E1727,1,IF($B$3=E1727,1,IF($C$3=E1727,1,IF($D$3=E1727,1,IF($E$3=E1727,1,0)))))</f>
        <v>1</v>
      </c>
      <c r="M1727" s="37" t="n">
        <f aca="false">SUM(H1727:L1727)</f>
        <v>5</v>
      </c>
    </row>
    <row r="1728" customFormat="false" ht="12.75" hidden="false" customHeight="false" outlineLevel="0" collapsed="false">
      <c r="A1728" s="54"/>
      <c r="B1728" s="55"/>
      <c r="C1728" s="55"/>
      <c r="D1728" s="55"/>
      <c r="E1728" s="55"/>
      <c r="F1728" s="56" t="n">
        <f aca="false">LOOKUP(M1728,$L$2:$L$7,$M$2:$M$7)</f>
        <v>0</v>
      </c>
      <c r="H1728" s="37" t="n">
        <f aca="false">IF($A$3=A1728,1,IF($B$3=A1728,1,IF($C$3=A1728,1,IF($D$3=A1728,1,IF($E$3=A1728,1,0)))))</f>
        <v>1</v>
      </c>
      <c r="I1728" s="37" t="n">
        <f aca="false">IF($A$3=B1728,1,IF($B$3=B1728,1,IF($C$3=B1728,1,IF($D$3=B1728,1,IF($E$3=B1728,1,0)))))</f>
        <v>1</v>
      </c>
      <c r="J1728" s="37" t="n">
        <f aca="false">IF($A$3=C1728,1,IF($B$3=C1728,1,IF($C$3=C1728,1,IF($D$3=C1728,1,IF($E$3=C1728,1,0)))))</f>
        <v>1</v>
      </c>
      <c r="K1728" s="37" t="n">
        <f aca="false">IF($A$3=D1728,1,IF($B$3=D1728,1,IF($C$3=D1728,1,IF($D$3=D1728,1,IF($E$3=D1728,1,0)))))</f>
        <v>1</v>
      </c>
      <c r="L1728" s="37" t="n">
        <f aca="false">IF($A$3=E1728,1,IF($B$3=E1728,1,IF($C$3=E1728,1,IF($D$3=E1728,1,IF($E$3=E1728,1,0)))))</f>
        <v>1</v>
      </c>
      <c r="M1728" s="37" t="n">
        <f aca="false">SUM(H1728:L1728)</f>
        <v>5</v>
      </c>
    </row>
    <row r="1729" customFormat="false" ht="12.75" hidden="false" customHeight="false" outlineLevel="0" collapsed="false">
      <c r="A1729" s="57"/>
      <c r="B1729" s="58"/>
      <c r="C1729" s="58"/>
      <c r="D1729" s="58"/>
      <c r="E1729" s="58"/>
      <c r="F1729" s="59" t="n">
        <f aca="false">LOOKUP(M1729,$L$2:$L$7,$M$2:$M$7)</f>
        <v>0</v>
      </c>
      <c r="H1729" s="37" t="n">
        <f aca="false">IF($A$3=A1729,1,IF($B$3=A1729,1,IF($C$3=A1729,1,IF($D$3=A1729,1,IF($E$3=A1729,1,0)))))</f>
        <v>1</v>
      </c>
      <c r="I1729" s="37" t="n">
        <f aca="false">IF($A$3=B1729,1,IF($B$3=B1729,1,IF($C$3=B1729,1,IF($D$3=B1729,1,IF($E$3=B1729,1,0)))))</f>
        <v>1</v>
      </c>
      <c r="J1729" s="37" t="n">
        <f aca="false">IF($A$3=C1729,1,IF($B$3=C1729,1,IF($C$3=C1729,1,IF($D$3=C1729,1,IF($E$3=C1729,1,0)))))</f>
        <v>1</v>
      </c>
      <c r="K1729" s="37" t="n">
        <f aca="false">IF($A$3=D1729,1,IF($B$3=D1729,1,IF($C$3=D1729,1,IF($D$3=D1729,1,IF($E$3=D1729,1,0)))))</f>
        <v>1</v>
      </c>
      <c r="L1729" s="37" t="n">
        <f aca="false">IF($A$3=E1729,1,IF($B$3=E1729,1,IF($C$3=E1729,1,IF($D$3=E1729,1,IF($E$3=E1729,1,0)))))</f>
        <v>1</v>
      </c>
      <c r="M1729" s="37" t="n">
        <f aca="false">SUM(H1729:L1729)</f>
        <v>5</v>
      </c>
    </row>
    <row r="1730" customFormat="false" ht="12.75" hidden="false" customHeight="false" outlineLevel="0" collapsed="false">
      <c r="A1730" s="51"/>
      <c r="B1730" s="52"/>
      <c r="C1730" s="52"/>
      <c r="D1730" s="52"/>
      <c r="E1730" s="52"/>
      <c r="F1730" s="53" t="n">
        <f aca="false">LOOKUP(M1730,$L$2:$L$7,$M$2:$M$7)</f>
        <v>0</v>
      </c>
      <c r="H1730" s="37" t="n">
        <f aca="false">IF($A$3=A1730,1,IF($B$3=A1730,1,IF($C$3=A1730,1,IF($D$3=A1730,1,IF($E$3=A1730,1,0)))))</f>
        <v>1</v>
      </c>
      <c r="I1730" s="37" t="n">
        <f aca="false">IF($A$3=B1730,1,IF($B$3=B1730,1,IF($C$3=B1730,1,IF($D$3=B1730,1,IF($E$3=B1730,1,0)))))</f>
        <v>1</v>
      </c>
      <c r="J1730" s="37" t="n">
        <f aca="false">IF($A$3=C1730,1,IF($B$3=C1730,1,IF($C$3=C1730,1,IF($D$3=C1730,1,IF($E$3=C1730,1,0)))))</f>
        <v>1</v>
      </c>
      <c r="K1730" s="37" t="n">
        <f aca="false">IF($A$3=D1730,1,IF($B$3=D1730,1,IF($C$3=D1730,1,IF($D$3=D1730,1,IF($E$3=D1730,1,0)))))</f>
        <v>1</v>
      </c>
      <c r="L1730" s="37" t="n">
        <f aca="false">IF($A$3=E1730,1,IF($B$3=E1730,1,IF($C$3=E1730,1,IF($D$3=E1730,1,IF($E$3=E1730,1,0)))))</f>
        <v>1</v>
      </c>
      <c r="M1730" s="37" t="n">
        <f aca="false">SUM(H1730:L1730)</f>
        <v>5</v>
      </c>
    </row>
    <row r="1731" customFormat="false" ht="12.75" hidden="false" customHeight="false" outlineLevel="0" collapsed="false">
      <c r="A1731" s="54"/>
      <c r="B1731" s="55"/>
      <c r="C1731" s="55"/>
      <c r="D1731" s="55"/>
      <c r="E1731" s="55"/>
      <c r="F1731" s="56" t="n">
        <f aca="false">LOOKUP(M1731,$L$2:$L$7,$M$2:$M$7)</f>
        <v>0</v>
      </c>
      <c r="H1731" s="37" t="n">
        <f aca="false">IF($A$3=A1731,1,IF($B$3=A1731,1,IF($C$3=A1731,1,IF($D$3=A1731,1,IF($E$3=A1731,1,0)))))</f>
        <v>1</v>
      </c>
      <c r="I1731" s="37" t="n">
        <f aca="false">IF($A$3=B1731,1,IF($B$3=B1731,1,IF($C$3=B1731,1,IF($D$3=B1731,1,IF($E$3=B1731,1,0)))))</f>
        <v>1</v>
      </c>
      <c r="J1731" s="37" t="n">
        <f aca="false">IF($A$3=C1731,1,IF($B$3=C1731,1,IF($C$3=C1731,1,IF($D$3=C1731,1,IF($E$3=C1731,1,0)))))</f>
        <v>1</v>
      </c>
      <c r="K1731" s="37" t="n">
        <f aca="false">IF($A$3=D1731,1,IF($B$3=D1731,1,IF($C$3=D1731,1,IF($D$3=D1731,1,IF($E$3=D1731,1,0)))))</f>
        <v>1</v>
      </c>
      <c r="L1731" s="37" t="n">
        <f aca="false">IF($A$3=E1731,1,IF($B$3=E1731,1,IF($C$3=E1731,1,IF($D$3=E1731,1,IF($E$3=E1731,1,0)))))</f>
        <v>1</v>
      </c>
      <c r="M1731" s="37" t="n">
        <f aca="false">SUM(H1731:L1731)</f>
        <v>5</v>
      </c>
    </row>
    <row r="1732" customFormat="false" ht="12.75" hidden="false" customHeight="false" outlineLevel="0" collapsed="false">
      <c r="A1732" s="54"/>
      <c r="B1732" s="55"/>
      <c r="C1732" s="55"/>
      <c r="D1732" s="55"/>
      <c r="E1732" s="55"/>
      <c r="F1732" s="56" t="n">
        <f aca="false">LOOKUP(M1732,$L$2:$L$7,$M$2:$M$7)</f>
        <v>0</v>
      </c>
      <c r="H1732" s="37" t="n">
        <f aca="false">IF($A$3=A1732,1,IF($B$3=A1732,1,IF($C$3=A1732,1,IF($D$3=A1732,1,IF($E$3=A1732,1,0)))))</f>
        <v>1</v>
      </c>
      <c r="I1732" s="37" t="n">
        <f aca="false">IF($A$3=B1732,1,IF($B$3=B1732,1,IF($C$3=B1732,1,IF($D$3=B1732,1,IF($E$3=B1732,1,0)))))</f>
        <v>1</v>
      </c>
      <c r="J1732" s="37" t="n">
        <f aca="false">IF($A$3=C1732,1,IF($B$3=C1732,1,IF($C$3=C1732,1,IF($D$3=C1732,1,IF($E$3=C1732,1,0)))))</f>
        <v>1</v>
      </c>
      <c r="K1732" s="37" t="n">
        <f aca="false">IF($A$3=D1732,1,IF($B$3=D1732,1,IF($C$3=D1732,1,IF($D$3=D1732,1,IF($E$3=D1732,1,0)))))</f>
        <v>1</v>
      </c>
      <c r="L1732" s="37" t="n">
        <f aca="false">IF($A$3=E1732,1,IF($B$3=E1732,1,IF($C$3=E1732,1,IF($D$3=E1732,1,IF($E$3=E1732,1,0)))))</f>
        <v>1</v>
      </c>
      <c r="M1732" s="37" t="n">
        <f aca="false">SUM(H1732:L1732)</f>
        <v>5</v>
      </c>
    </row>
    <row r="1733" customFormat="false" ht="12.75" hidden="false" customHeight="false" outlineLevel="0" collapsed="false">
      <c r="A1733" s="54"/>
      <c r="B1733" s="55"/>
      <c r="C1733" s="55"/>
      <c r="D1733" s="55"/>
      <c r="E1733" s="55"/>
      <c r="F1733" s="56" t="n">
        <f aca="false">LOOKUP(M1733,$L$2:$L$7,$M$2:$M$7)</f>
        <v>0</v>
      </c>
      <c r="H1733" s="37" t="n">
        <f aca="false">IF($A$3=A1733,1,IF($B$3=A1733,1,IF($C$3=A1733,1,IF($D$3=A1733,1,IF($E$3=A1733,1,0)))))</f>
        <v>1</v>
      </c>
      <c r="I1733" s="37" t="n">
        <f aca="false">IF($A$3=B1733,1,IF($B$3=B1733,1,IF($C$3=B1733,1,IF($D$3=B1733,1,IF($E$3=B1733,1,0)))))</f>
        <v>1</v>
      </c>
      <c r="J1733" s="37" t="n">
        <f aca="false">IF($A$3=C1733,1,IF($B$3=C1733,1,IF($C$3=C1733,1,IF($D$3=C1733,1,IF($E$3=C1733,1,0)))))</f>
        <v>1</v>
      </c>
      <c r="K1733" s="37" t="n">
        <f aca="false">IF($A$3=D1733,1,IF($B$3=D1733,1,IF($C$3=D1733,1,IF($D$3=D1733,1,IF($E$3=D1733,1,0)))))</f>
        <v>1</v>
      </c>
      <c r="L1733" s="37" t="n">
        <f aca="false">IF($A$3=E1733,1,IF($B$3=E1733,1,IF($C$3=E1733,1,IF($D$3=E1733,1,IF($E$3=E1733,1,0)))))</f>
        <v>1</v>
      </c>
      <c r="M1733" s="37" t="n">
        <f aca="false">SUM(H1733:L1733)</f>
        <v>5</v>
      </c>
    </row>
    <row r="1734" customFormat="false" ht="12.75" hidden="false" customHeight="false" outlineLevel="0" collapsed="false">
      <c r="A1734" s="57"/>
      <c r="B1734" s="58"/>
      <c r="C1734" s="58"/>
      <c r="D1734" s="58"/>
      <c r="E1734" s="58"/>
      <c r="F1734" s="59" t="n">
        <f aca="false">LOOKUP(M1734,$L$2:$L$7,$M$2:$M$7)</f>
        <v>0</v>
      </c>
      <c r="H1734" s="37" t="n">
        <f aca="false">IF($A$3=A1734,1,IF($B$3=A1734,1,IF($C$3=A1734,1,IF($D$3=A1734,1,IF($E$3=A1734,1,0)))))</f>
        <v>1</v>
      </c>
      <c r="I1734" s="37" t="n">
        <f aca="false">IF($A$3=B1734,1,IF($B$3=B1734,1,IF($C$3=B1734,1,IF($D$3=B1734,1,IF($E$3=B1734,1,0)))))</f>
        <v>1</v>
      </c>
      <c r="J1734" s="37" t="n">
        <f aca="false">IF($A$3=C1734,1,IF($B$3=C1734,1,IF($C$3=C1734,1,IF($D$3=C1734,1,IF($E$3=C1734,1,0)))))</f>
        <v>1</v>
      </c>
      <c r="K1734" s="37" t="n">
        <f aca="false">IF($A$3=D1734,1,IF($B$3=D1734,1,IF($C$3=D1734,1,IF($D$3=D1734,1,IF($E$3=D1734,1,0)))))</f>
        <v>1</v>
      </c>
      <c r="L1734" s="37" t="n">
        <f aca="false">IF($A$3=E1734,1,IF($B$3=E1734,1,IF($C$3=E1734,1,IF($D$3=E1734,1,IF($E$3=E1734,1,0)))))</f>
        <v>1</v>
      </c>
      <c r="M1734" s="37" t="n">
        <f aca="false">SUM(H1734:L1734)</f>
        <v>5</v>
      </c>
    </row>
    <row r="1735" customFormat="false" ht="12.75" hidden="false" customHeight="false" outlineLevel="0" collapsed="false">
      <c r="A1735" s="51"/>
      <c r="B1735" s="52"/>
      <c r="C1735" s="52"/>
      <c r="D1735" s="52"/>
      <c r="E1735" s="52"/>
      <c r="F1735" s="53" t="n">
        <f aca="false">LOOKUP(M1735,$L$2:$L$7,$M$2:$M$7)</f>
        <v>0</v>
      </c>
      <c r="H1735" s="37" t="n">
        <f aca="false">IF($A$3=A1735,1,IF($B$3=A1735,1,IF($C$3=A1735,1,IF($D$3=A1735,1,IF($E$3=A1735,1,0)))))</f>
        <v>1</v>
      </c>
      <c r="I1735" s="37" t="n">
        <f aca="false">IF($A$3=B1735,1,IF($B$3=B1735,1,IF($C$3=B1735,1,IF($D$3=B1735,1,IF($E$3=B1735,1,0)))))</f>
        <v>1</v>
      </c>
      <c r="J1735" s="37" t="n">
        <f aca="false">IF($A$3=C1735,1,IF($B$3=C1735,1,IF($C$3=C1735,1,IF($D$3=C1735,1,IF($E$3=C1735,1,0)))))</f>
        <v>1</v>
      </c>
      <c r="K1735" s="37" t="n">
        <f aca="false">IF($A$3=D1735,1,IF($B$3=D1735,1,IF($C$3=D1735,1,IF($D$3=D1735,1,IF($E$3=D1735,1,0)))))</f>
        <v>1</v>
      </c>
      <c r="L1735" s="37" t="n">
        <f aca="false">IF($A$3=E1735,1,IF($B$3=E1735,1,IF($C$3=E1735,1,IF($D$3=E1735,1,IF($E$3=E1735,1,0)))))</f>
        <v>1</v>
      </c>
      <c r="M1735" s="37" t="n">
        <f aca="false">SUM(H1735:L1735)</f>
        <v>5</v>
      </c>
    </row>
    <row r="1736" customFormat="false" ht="12.75" hidden="false" customHeight="false" outlineLevel="0" collapsed="false">
      <c r="A1736" s="54"/>
      <c r="B1736" s="55"/>
      <c r="C1736" s="55"/>
      <c r="D1736" s="55"/>
      <c r="E1736" s="55"/>
      <c r="F1736" s="56" t="n">
        <f aca="false">LOOKUP(M1736,$L$2:$L$7,$M$2:$M$7)</f>
        <v>0</v>
      </c>
      <c r="H1736" s="37" t="n">
        <f aca="false">IF($A$3=A1736,1,IF($B$3=A1736,1,IF($C$3=A1736,1,IF($D$3=A1736,1,IF($E$3=A1736,1,0)))))</f>
        <v>1</v>
      </c>
      <c r="I1736" s="37" t="n">
        <f aca="false">IF($A$3=B1736,1,IF($B$3=B1736,1,IF($C$3=B1736,1,IF($D$3=B1736,1,IF($E$3=B1736,1,0)))))</f>
        <v>1</v>
      </c>
      <c r="J1736" s="37" t="n">
        <f aca="false">IF($A$3=C1736,1,IF($B$3=C1736,1,IF($C$3=C1736,1,IF($D$3=C1736,1,IF($E$3=C1736,1,0)))))</f>
        <v>1</v>
      </c>
      <c r="K1736" s="37" t="n">
        <f aca="false">IF($A$3=D1736,1,IF($B$3=D1736,1,IF($C$3=D1736,1,IF($D$3=D1736,1,IF($E$3=D1736,1,0)))))</f>
        <v>1</v>
      </c>
      <c r="L1736" s="37" t="n">
        <f aca="false">IF($A$3=E1736,1,IF($B$3=E1736,1,IF($C$3=E1736,1,IF($D$3=E1736,1,IF($E$3=E1736,1,0)))))</f>
        <v>1</v>
      </c>
      <c r="M1736" s="37" t="n">
        <f aca="false">SUM(H1736:L1736)</f>
        <v>5</v>
      </c>
    </row>
    <row r="1737" customFormat="false" ht="12.75" hidden="false" customHeight="false" outlineLevel="0" collapsed="false">
      <c r="A1737" s="54"/>
      <c r="B1737" s="55"/>
      <c r="C1737" s="55"/>
      <c r="D1737" s="55"/>
      <c r="E1737" s="55"/>
      <c r="F1737" s="56" t="n">
        <f aca="false">LOOKUP(M1737,$L$2:$L$7,$M$2:$M$7)</f>
        <v>0</v>
      </c>
      <c r="H1737" s="37" t="n">
        <f aca="false">IF($A$3=A1737,1,IF($B$3=A1737,1,IF($C$3=A1737,1,IF($D$3=A1737,1,IF($E$3=A1737,1,0)))))</f>
        <v>1</v>
      </c>
      <c r="I1737" s="37" t="n">
        <f aca="false">IF($A$3=B1737,1,IF($B$3=B1737,1,IF($C$3=B1737,1,IF($D$3=B1737,1,IF($E$3=B1737,1,0)))))</f>
        <v>1</v>
      </c>
      <c r="J1737" s="37" t="n">
        <f aca="false">IF($A$3=C1737,1,IF($B$3=C1737,1,IF($C$3=C1737,1,IF($D$3=C1737,1,IF($E$3=C1737,1,0)))))</f>
        <v>1</v>
      </c>
      <c r="K1737" s="37" t="n">
        <f aca="false">IF($A$3=D1737,1,IF($B$3=D1737,1,IF($C$3=D1737,1,IF($D$3=D1737,1,IF($E$3=D1737,1,0)))))</f>
        <v>1</v>
      </c>
      <c r="L1737" s="37" t="n">
        <f aca="false">IF($A$3=E1737,1,IF($B$3=E1737,1,IF($C$3=E1737,1,IF($D$3=E1737,1,IF($E$3=E1737,1,0)))))</f>
        <v>1</v>
      </c>
      <c r="M1737" s="37" t="n">
        <f aca="false">SUM(H1737:L1737)</f>
        <v>5</v>
      </c>
    </row>
    <row r="1738" customFormat="false" ht="12.75" hidden="false" customHeight="false" outlineLevel="0" collapsed="false">
      <c r="A1738" s="54"/>
      <c r="B1738" s="55"/>
      <c r="C1738" s="55"/>
      <c r="D1738" s="55"/>
      <c r="E1738" s="55"/>
      <c r="F1738" s="56" t="n">
        <f aca="false">LOOKUP(M1738,$L$2:$L$7,$M$2:$M$7)</f>
        <v>0</v>
      </c>
      <c r="H1738" s="37" t="n">
        <f aca="false">IF($A$3=A1738,1,IF($B$3=A1738,1,IF($C$3=A1738,1,IF($D$3=A1738,1,IF($E$3=A1738,1,0)))))</f>
        <v>1</v>
      </c>
      <c r="I1738" s="37" t="n">
        <f aca="false">IF($A$3=B1738,1,IF($B$3=B1738,1,IF($C$3=B1738,1,IF($D$3=B1738,1,IF($E$3=B1738,1,0)))))</f>
        <v>1</v>
      </c>
      <c r="J1738" s="37" t="n">
        <f aca="false">IF($A$3=C1738,1,IF($B$3=C1738,1,IF($C$3=C1738,1,IF($D$3=C1738,1,IF($E$3=C1738,1,0)))))</f>
        <v>1</v>
      </c>
      <c r="K1738" s="37" t="n">
        <f aca="false">IF($A$3=D1738,1,IF($B$3=D1738,1,IF($C$3=D1738,1,IF($D$3=D1738,1,IF($E$3=D1738,1,0)))))</f>
        <v>1</v>
      </c>
      <c r="L1738" s="37" t="n">
        <f aca="false">IF($A$3=E1738,1,IF($B$3=E1738,1,IF($C$3=E1738,1,IF($D$3=E1738,1,IF($E$3=E1738,1,0)))))</f>
        <v>1</v>
      </c>
      <c r="M1738" s="37" t="n">
        <f aca="false">SUM(H1738:L1738)</f>
        <v>5</v>
      </c>
    </row>
    <row r="1739" customFormat="false" ht="12.75" hidden="false" customHeight="false" outlineLevel="0" collapsed="false">
      <c r="A1739" s="57"/>
      <c r="B1739" s="58"/>
      <c r="C1739" s="58"/>
      <c r="D1739" s="58"/>
      <c r="E1739" s="58"/>
      <c r="F1739" s="59" t="n">
        <f aca="false">LOOKUP(M1739,$L$2:$L$7,$M$2:$M$7)</f>
        <v>0</v>
      </c>
      <c r="H1739" s="37" t="n">
        <f aca="false">IF($A$3=A1739,1,IF($B$3=A1739,1,IF($C$3=A1739,1,IF($D$3=A1739,1,IF($E$3=A1739,1,0)))))</f>
        <v>1</v>
      </c>
      <c r="I1739" s="37" t="n">
        <f aca="false">IF($A$3=B1739,1,IF($B$3=B1739,1,IF($C$3=B1739,1,IF($D$3=B1739,1,IF($E$3=B1739,1,0)))))</f>
        <v>1</v>
      </c>
      <c r="J1739" s="37" t="n">
        <f aca="false">IF($A$3=C1739,1,IF($B$3=C1739,1,IF($C$3=C1739,1,IF($D$3=C1739,1,IF($E$3=C1739,1,0)))))</f>
        <v>1</v>
      </c>
      <c r="K1739" s="37" t="n">
        <f aca="false">IF($A$3=D1739,1,IF($B$3=D1739,1,IF($C$3=D1739,1,IF($D$3=D1739,1,IF($E$3=D1739,1,0)))))</f>
        <v>1</v>
      </c>
      <c r="L1739" s="37" t="n">
        <f aca="false">IF($A$3=E1739,1,IF($B$3=E1739,1,IF($C$3=E1739,1,IF($D$3=E1739,1,IF($E$3=E1739,1,0)))))</f>
        <v>1</v>
      </c>
      <c r="M1739" s="37" t="n">
        <f aca="false">SUM(H1739:L1739)</f>
        <v>5</v>
      </c>
    </row>
    <row r="1740" customFormat="false" ht="12.75" hidden="false" customHeight="false" outlineLevel="0" collapsed="false">
      <c r="A1740" s="51"/>
      <c r="B1740" s="52"/>
      <c r="C1740" s="52"/>
      <c r="D1740" s="52"/>
      <c r="E1740" s="52"/>
      <c r="F1740" s="53" t="n">
        <f aca="false">LOOKUP(M1740,$L$2:$L$7,$M$2:$M$7)</f>
        <v>0</v>
      </c>
      <c r="H1740" s="37" t="n">
        <f aca="false">IF($A$3=A1740,1,IF($B$3=A1740,1,IF($C$3=A1740,1,IF($D$3=A1740,1,IF($E$3=A1740,1,0)))))</f>
        <v>1</v>
      </c>
      <c r="I1740" s="37" t="n">
        <f aca="false">IF($A$3=B1740,1,IF($B$3=B1740,1,IF($C$3=B1740,1,IF($D$3=B1740,1,IF($E$3=B1740,1,0)))))</f>
        <v>1</v>
      </c>
      <c r="J1740" s="37" t="n">
        <f aca="false">IF($A$3=C1740,1,IF($B$3=C1740,1,IF($C$3=C1740,1,IF($D$3=C1740,1,IF($E$3=C1740,1,0)))))</f>
        <v>1</v>
      </c>
      <c r="K1740" s="37" t="n">
        <f aca="false">IF($A$3=D1740,1,IF($B$3=D1740,1,IF($C$3=D1740,1,IF($D$3=D1740,1,IF($E$3=D1740,1,0)))))</f>
        <v>1</v>
      </c>
      <c r="L1740" s="37" t="n">
        <f aca="false">IF($A$3=E1740,1,IF($B$3=E1740,1,IF($C$3=E1740,1,IF($D$3=E1740,1,IF($E$3=E1740,1,0)))))</f>
        <v>1</v>
      </c>
      <c r="M1740" s="37" t="n">
        <f aca="false">SUM(H1740:L1740)</f>
        <v>5</v>
      </c>
    </row>
    <row r="1741" customFormat="false" ht="12.75" hidden="false" customHeight="false" outlineLevel="0" collapsed="false">
      <c r="A1741" s="54"/>
      <c r="B1741" s="55"/>
      <c r="C1741" s="55"/>
      <c r="D1741" s="55"/>
      <c r="E1741" s="55"/>
      <c r="F1741" s="56" t="n">
        <f aca="false">LOOKUP(M1741,$L$2:$L$7,$M$2:$M$7)</f>
        <v>0</v>
      </c>
      <c r="H1741" s="37" t="n">
        <f aca="false">IF($A$3=A1741,1,IF($B$3=A1741,1,IF($C$3=A1741,1,IF($D$3=A1741,1,IF($E$3=A1741,1,0)))))</f>
        <v>1</v>
      </c>
      <c r="I1741" s="37" t="n">
        <f aca="false">IF($A$3=B1741,1,IF($B$3=B1741,1,IF($C$3=B1741,1,IF($D$3=B1741,1,IF($E$3=B1741,1,0)))))</f>
        <v>1</v>
      </c>
      <c r="J1741" s="37" t="n">
        <f aca="false">IF($A$3=C1741,1,IF($B$3=C1741,1,IF($C$3=C1741,1,IF($D$3=C1741,1,IF($E$3=C1741,1,0)))))</f>
        <v>1</v>
      </c>
      <c r="K1741" s="37" t="n">
        <f aca="false">IF($A$3=D1741,1,IF($B$3=D1741,1,IF($C$3=D1741,1,IF($D$3=D1741,1,IF($E$3=D1741,1,0)))))</f>
        <v>1</v>
      </c>
      <c r="L1741" s="37" t="n">
        <f aca="false">IF($A$3=E1741,1,IF($B$3=E1741,1,IF($C$3=E1741,1,IF($D$3=E1741,1,IF($E$3=E1741,1,0)))))</f>
        <v>1</v>
      </c>
      <c r="M1741" s="37" t="n">
        <f aca="false">SUM(H1741:L1741)</f>
        <v>5</v>
      </c>
    </row>
    <row r="1742" customFormat="false" ht="12.75" hidden="false" customHeight="false" outlineLevel="0" collapsed="false">
      <c r="A1742" s="54"/>
      <c r="B1742" s="55"/>
      <c r="C1742" s="55"/>
      <c r="D1742" s="55"/>
      <c r="E1742" s="55"/>
      <c r="F1742" s="56" t="n">
        <f aca="false">LOOKUP(M1742,$L$2:$L$7,$M$2:$M$7)</f>
        <v>0</v>
      </c>
      <c r="H1742" s="37" t="n">
        <f aca="false">IF($A$3=A1742,1,IF($B$3=A1742,1,IF($C$3=A1742,1,IF($D$3=A1742,1,IF($E$3=A1742,1,0)))))</f>
        <v>1</v>
      </c>
      <c r="I1742" s="37" t="n">
        <f aca="false">IF($A$3=B1742,1,IF($B$3=B1742,1,IF($C$3=B1742,1,IF($D$3=B1742,1,IF($E$3=B1742,1,0)))))</f>
        <v>1</v>
      </c>
      <c r="J1742" s="37" t="n">
        <f aca="false">IF($A$3=C1742,1,IF($B$3=C1742,1,IF($C$3=C1742,1,IF($D$3=C1742,1,IF($E$3=C1742,1,0)))))</f>
        <v>1</v>
      </c>
      <c r="K1742" s="37" t="n">
        <f aca="false">IF($A$3=D1742,1,IF($B$3=D1742,1,IF($C$3=D1742,1,IF($D$3=D1742,1,IF($E$3=D1742,1,0)))))</f>
        <v>1</v>
      </c>
      <c r="L1742" s="37" t="n">
        <f aca="false">IF($A$3=E1742,1,IF($B$3=E1742,1,IF($C$3=E1742,1,IF($D$3=E1742,1,IF($E$3=E1742,1,0)))))</f>
        <v>1</v>
      </c>
      <c r="M1742" s="37" t="n">
        <f aca="false">SUM(H1742:L1742)</f>
        <v>5</v>
      </c>
    </row>
    <row r="1743" customFormat="false" ht="12.75" hidden="false" customHeight="false" outlineLevel="0" collapsed="false">
      <c r="A1743" s="54"/>
      <c r="B1743" s="55"/>
      <c r="C1743" s="55"/>
      <c r="D1743" s="55"/>
      <c r="E1743" s="55"/>
      <c r="F1743" s="56" t="n">
        <f aca="false">LOOKUP(M1743,$L$2:$L$7,$M$2:$M$7)</f>
        <v>0</v>
      </c>
      <c r="H1743" s="37" t="n">
        <f aca="false">IF($A$3=A1743,1,IF($B$3=A1743,1,IF($C$3=A1743,1,IF($D$3=A1743,1,IF($E$3=A1743,1,0)))))</f>
        <v>1</v>
      </c>
      <c r="I1743" s="37" t="n">
        <f aca="false">IF($A$3=B1743,1,IF($B$3=B1743,1,IF($C$3=B1743,1,IF($D$3=B1743,1,IF($E$3=B1743,1,0)))))</f>
        <v>1</v>
      </c>
      <c r="J1743" s="37" t="n">
        <f aca="false">IF($A$3=C1743,1,IF($B$3=C1743,1,IF($C$3=C1743,1,IF($D$3=C1743,1,IF($E$3=C1743,1,0)))))</f>
        <v>1</v>
      </c>
      <c r="K1743" s="37" t="n">
        <f aca="false">IF($A$3=D1743,1,IF($B$3=D1743,1,IF($C$3=D1743,1,IF($D$3=D1743,1,IF($E$3=D1743,1,0)))))</f>
        <v>1</v>
      </c>
      <c r="L1743" s="37" t="n">
        <f aca="false">IF($A$3=E1743,1,IF($B$3=E1743,1,IF($C$3=E1743,1,IF($D$3=E1743,1,IF($E$3=E1743,1,0)))))</f>
        <v>1</v>
      </c>
      <c r="M1743" s="37" t="n">
        <f aca="false">SUM(H1743:L1743)</f>
        <v>5</v>
      </c>
    </row>
    <row r="1744" customFormat="false" ht="12.75" hidden="false" customHeight="false" outlineLevel="0" collapsed="false">
      <c r="A1744" s="57"/>
      <c r="B1744" s="58"/>
      <c r="C1744" s="58"/>
      <c r="D1744" s="58"/>
      <c r="E1744" s="58"/>
      <c r="F1744" s="59" t="n">
        <f aca="false">LOOKUP(M1744,$L$2:$L$7,$M$2:$M$7)</f>
        <v>0</v>
      </c>
      <c r="H1744" s="37" t="n">
        <f aca="false">IF($A$3=A1744,1,IF($B$3=A1744,1,IF($C$3=A1744,1,IF($D$3=A1744,1,IF($E$3=A1744,1,0)))))</f>
        <v>1</v>
      </c>
      <c r="I1744" s="37" t="n">
        <f aca="false">IF($A$3=B1744,1,IF($B$3=B1744,1,IF($C$3=B1744,1,IF($D$3=B1744,1,IF($E$3=B1744,1,0)))))</f>
        <v>1</v>
      </c>
      <c r="J1744" s="37" t="n">
        <f aca="false">IF($A$3=C1744,1,IF($B$3=C1744,1,IF($C$3=C1744,1,IF($D$3=C1744,1,IF($E$3=C1744,1,0)))))</f>
        <v>1</v>
      </c>
      <c r="K1744" s="37" t="n">
        <f aca="false">IF($A$3=D1744,1,IF($B$3=D1744,1,IF($C$3=D1744,1,IF($D$3=D1744,1,IF($E$3=D1744,1,0)))))</f>
        <v>1</v>
      </c>
      <c r="L1744" s="37" t="n">
        <f aca="false">IF($A$3=E1744,1,IF($B$3=E1744,1,IF($C$3=E1744,1,IF($D$3=E1744,1,IF($E$3=E1744,1,0)))))</f>
        <v>1</v>
      </c>
      <c r="M1744" s="37" t="n">
        <f aca="false">SUM(H1744:L1744)</f>
        <v>5</v>
      </c>
    </row>
    <row r="1745" customFormat="false" ht="12.75" hidden="false" customHeight="false" outlineLevel="0" collapsed="false">
      <c r="A1745" s="51"/>
      <c r="B1745" s="52"/>
      <c r="C1745" s="52"/>
      <c r="D1745" s="52"/>
      <c r="E1745" s="52"/>
      <c r="F1745" s="53" t="n">
        <f aca="false">LOOKUP(M1745,$L$2:$L$7,$M$2:$M$7)</f>
        <v>0</v>
      </c>
      <c r="H1745" s="37" t="n">
        <f aca="false">IF($A$3=A1745,1,IF($B$3=A1745,1,IF($C$3=A1745,1,IF($D$3=A1745,1,IF($E$3=A1745,1,0)))))</f>
        <v>1</v>
      </c>
      <c r="I1745" s="37" t="n">
        <f aca="false">IF($A$3=B1745,1,IF($B$3=B1745,1,IF($C$3=B1745,1,IF($D$3=B1745,1,IF($E$3=B1745,1,0)))))</f>
        <v>1</v>
      </c>
      <c r="J1745" s="37" t="n">
        <f aca="false">IF($A$3=C1745,1,IF($B$3=C1745,1,IF($C$3=C1745,1,IF($D$3=C1745,1,IF($E$3=C1745,1,0)))))</f>
        <v>1</v>
      </c>
      <c r="K1745" s="37" t="n">
        <f aca="false">IF($A$3=D1745,1,IF($B$3=D1745,1,IF($C$3=D1745,1,IF($D$3=D1745,1,IF($E$3=D1745,1,0)))))</f>
        <v>1</v>
      </c>
      <c r="L1745" s="37" t="n">
        <f aca="false">IF($A$3=E1745,1,IF($B$3=E1745,1,IF($C$3=E1745,1,IF($D$3=E1745,1,IF($E$3=E1745,1,0)))))</f>
        <v>1</v>
      </c>
      <c r="M1745" s="37" t="n">
        <f aca="false">SUM(H1745:L1745)</f>
        <v>5</v>
      </c>
    </row>
    <row r="1746" customFormat="false" ht="12.75" hidden="false" customHeight="false" outlineLevel="0" collapsed="false">
      <c r="A1746" s="54"/>
      <c r="B1746" s="55"/>
      <c r="C1746" s="55"/>
      <c r="D1746" s="55"/>
      <c r="E1746" s="55"/>
      <c r="F1746" s="56" t="n">
        <f aca="false">LOOKUP(M1746,$L$2:$L$7,$M$2:$M$7)</f>
        <v>0</v>
      </c>
      <c r="H1746" s="37" t="n">
        <f aca="false">IF($A$3=A1746,1,IF($B$3=A1746,1,IF($C$3=A1746,1,IF($D$3=A1746,1,IF($E$3=A1746,1,0)))))</f>
        <v>1</v>
      </c>
      <c r="I1746" s="37" t="n">
        <f aca="false">IF($A$3=B1746,1,IF($B$3=B1746,1,IF($C$3=B1746,1,IF($D$3=B1746,1,IF($E$3=B1746,1,0)))))</f>
        <v>1</v>
      </c>
      <c r="J1746" s="37" t="n">
        <f aca="false">IF($A$3=C1746,1,IF($B$3=C1746,1,IF($C$3=C1746,1,IF($D$3=C1746,1,IF($E$3=C1746,1,0)))))</f>
        <v>1</v>
      </c>
      <c r="K1746" s="37" t="n">
        <f aca="false">IF($A$3=D1746,1,IF($B$3=D1746,1,IF($C$3=D1746,1,IF($D$3=D1746,1,IF($E$3=D1746,1,0)))))</f>
        <v>1</v>
      </c>
      <c r="L1746" s="37" t="n">
        <f aca="false">IF($A$3=E1746,1,IF($B$3=E1746,1,IF($C$3=E1746,1,IF($D$3=E1746,1,IF($E$3=E1746,1,0)))))</f>
        <v>1</v>
      </c>
      <c r="M1746" s="37" t="n">
        <f aca="false">SUM(H1746:L1746)</f>
        <v>5</v>
      </c>
    </row>
    <row r="1747" customFormat="false" ht="12.75" hidden="false" customHeight="false" outlineLevel="0" collapsed="false">
      <c r="A1747" s="54"/>
      <c r="B1747" s="55"/>
      <c r="C1747" s="55"/>
      <c r="D1747" s="55"/>
      <c r="E1747" s="55"/>
      <c r="F1747" s="56" t="n">
        <f aca="false">LOOKUP(M1747,$L$2:$L$7,$M$2:$M$7)</f>
        <v>0</v>
      </c>
      <c r="H1747" s="37" t="n">
        <f aca="false">IF($A$3=A1747,1,IF($B$3=A1747,1,IF($C$3=A1747,1,IF($D$3=A1747,1,IF($E$3=A1747,1,0)))))</f>
        <v>1</v>
      </c>
      <c r="I1747" s="37" t="n">
        <f aca="false">IF($A$3=B1747,1,IF($B$3=B1747,1,IF($C$3=B1747,1,IF($D$3=B1747,1,IF($E$3=B1747,1,0)))))</f>
        <v>1</v>
      </c>
      <c r="J1747" s="37" t="n">
        <f aca="false">IF($A$3=C1747,1,IF($B$3=C1747,1,IF($C$3=C1747,1,IF($D$3=C1747,1,IF($E$3=C1747,1,0)))))</f>
        <v>1</v>
      </c>
      <c r="K1747" s="37" t="n">
        <f aca="false">IF($A$3=D1747,1,IF($B$3=D1747,1,IF($C$3=D1747,1,IF($D$3=D1747,1,IF($E$3=D1747,1,0)))))</f>
        <v>1</v>
      </c>
      <c r="L1747" s="37" t="n">
        <f aca="false">IF($A$3=E1747,1,IF($B$3=E1747,1,IF($C$3=E1747,1,IF($D$3=E1747,1,IF($E$3=E1747,1,0)))))</f>
        <v>1</v>
      </c>
      <c r="M1747" s="37" t="n">
        <f aca="false">SUM(H1747:L1747)</f>
        <v>5</v>
      </c>
    </row>
    <row r="1748" customFormat="false" ht="12.75" hidden="false" customHeight="false" outlineLevel="0" collapsed="false">
      <c r="A1748" s="54"/>
      <c r="B1748" s="55"/>
      <c r="C1748" s="55"/>
      <c r="D1748" s="55"/>
      <c r="E1748" s="55"/>
      <c r="F1748" s="56" t="n">
        <f aca="false">LOOKUP(M1748,$L$2:$L$7,$M$2:$M$7)</f>
        <v>0</v>
      </c>
      <c r="H1748" s="37" t="n">
        <f aca="false">IF($A$3=A1748,1,IF($B$3=A1748,1,IF($C$3=A1748,1,IF($D$3=A1748,1,IF($E$3=A1748,1,0)))))</f>
        <v>1</v>
      </c>
      <c r="I1748" s="37" t="n">
        <f aca="false">IF($A$3=B1748,1,IF($B$3=B1748,1,IF($C$3=B1748,1,IF($D$3=B1748,1,IF($E$3=B1748,1,0)))))</f>
        <v>1</v>
      </c>
      <c r="J1748" s="37" t="n">
        <f aca="false">IF($A$3=C1748,1,IF($B$3=C1748,1,IF($C$3=C1748,1,IF($D$3=C1748,1,IF($E$3=C1748,1,0)))))</f>
        <v>1</v>
      </c>
      <c r="K1748" s="37" t="n">
        <f aca="false">IF($A$3=D1748,1,IF($B$3=D1748,1,IF($C$3=D1748,1,IF($D$3=D1748,1,IF($E$3=D1748,1,0)))))</f>
        <v>1</v>
      </c>
      <c r="L1748" s="37" t="n">
        <f aca="false">IF($A$3=E1748,1,IF($B$3=E1748,1,IF($C$3=E1748,1,IF($D$3=E1748,1,IF($E$3=E1748,1,0)))))</f>
        <v>1</v>
      </c>
      <c r="M1748" s="37" t="n">
        <f aca="false">SUM(H1748:L1748)</f>
        <v>5</v>
      </c>
    </row>
    <row r="1749" customFormat="false" ht="12.75" hidden="false" customHeight="false" outlineLevel="0" collapsed="false">
      <c r="A1749" s="57"/>
      <c r="B1749" s="58"/>
      <c r="C1749" s="58"/>
      <c r="D1749" s="58"/>
      <c r="E1749" s="58"/>
      <c r="F1749" s="59" t="n">
        <f aca="false">LOOKUP(M1749,$L$2:$L$7,$M$2:$M$7)</f>
        <v>0</v>
      </c>
      <c r="H1749" s="37" t="n">
        <f aca="false">IF($A$3=A1749,1,IF($B$3=A1749,1,IF($C$3=A1749,1,IF($D$3=A1749,1,IF($E$3=A1749,1,0)))))</f>
        <v>1</v>
      </c>
      <c r="I1749" s="37" t="n">
        <f aca="false">IF($A$3=B1749,1,IF($B$3=B1749,1,IF($C$3=B1749,1,IF($D$3=B1749,1,IF($E$3=B1749,1,0)))))</f>
        <v>1</v>
      </c>
      <c r="J1749" s="37" t="n">
        <f aca="false">IF($A$3=C1749,1,IF($B$3=C1749,1,IF($C$3=C1749,1,IF($D$3=C1749,1,IF($E$3=C1749,1,0)))))</f>
        <v>1</v>
      </c>
      <c r="K1749" s="37" t="n">
        <f aca="false">IF($A$3=D1749,1,IF($B$3=D1749,1,IF($C$3=D1749,1,IF($D$3=D1749,1,IF($E$3=D1749,1,0)))))</f>
        <v>1</v>
      </c>
      <c r="L1749" s="37" t="n">
        <f aca="false">IF($A$3=E1749,1,IF($B$3=E1749,1,IF($C$3=E1749,1,IF($D$3=E1749,1,IF($E$3=E1749,1,0)))))</f>
        <v>1</v>
      </c>
      <c r="M1749" s="37" t="n">
        <f aca="false">SUM(H1749:L1749)</f>
        <v>5</v>
      </c>
    </row>
    <row r="1750" customFormat="false" ht="12.75" hidden="false" customHeight="false" outlineLevel="0" collapsed="false">
      <c r="A1750" s="51"/>
      <c r="B1750" s="52"/>
      <c r="C1750" s="52"/>
      <c r="D1750" s="52"/>
      <c r="E1750" s="52"/>
      <c r="F1750" s="53" t="n">
        <f aca="false">LOOKUP(M1750,$L$2:$L$7,$M$2:$M$7)</f>
        <v>0</v>
      </c>
      <c r="H1750" s="37" t="n">
        <f aca="false">IF($A$3=A1750,1,IF($B$3=A1750,1,IF($C$3=A1750,1,IF($D$3=A1750,1,IF($E$3=A1750,1,0)))))</f>
        <v>1</v>
      </c>
      <c r="I1750" s="37" t="n">
        <f aca="false">IF($A$3=B1750,1,IF($B$3=B1750,1,IF($C$3=B1750,1,IF($D$3=B1750,1,IF($E$3=B1750,1,0)))))</f>
        <v>1</v>
      </c>
      <c r="J1750" s="37" t="n">
        <f aca="false">IF($A$3=C1750,1,IF($B$3=C1750,1,IF($C$3=C1750,1,IF($D$3=C1750,1,IF($E$3=C1750,1,0)))))</f>
        <v>1</v>
      </c>
      <c r="K1750" s="37" t="n">
        <f aca="false">IF($A$3=D1750,1,IF($B$3=D1750,1,IF($C$3=D1750,1,IF($D$3=D1750,1,IF($E$3=D1750,1,0)))))</f>
        <v>1</v>
      </c>
      <c r="L1750" s="37" t="n">
        <f aca="false">IF($A$3=E1750,1,IF($B$3=E1750,1,IF($C$3=E1750,1,IF($D$3=E1750,1,IF($E$3=E1750,1,0)))))</f>
        <v>1</v>
      </c>
      <c r="M1750" s="37" t="n">
        <f aca="false">SUM(H1750:L1750)</f>
        <v>5</v>
      </c>
    </row>
    <row r="1751" customFormat="false" ht="12.75" hidden="false" customHeight="false" outlineLevel="0" collapsed="false">
      <c r="A1751" s="54"/>
      <c r="B1751" s="55"/>
      <c r="C1751" s="55"/>
      <c r="D1751" s="55"/>
      <c r="E1751" s="55"/>
      <c r="F1751" s="56" t="n">
        <f aca="false">LOOKUP(M1751,$L$2:$L$7,$M$2:$M$7)</f>
        <v>0</v>
      </c>
      <c r="H1751" s="37" t="n">
        <f aca="false">IF($A$3=A1751,1,IF($B$3=A1751,1,IF($C$3=A1751,1,IF($D$3=A1751,1,IF($E$3=A1751,1,0)))))</f>
        <v>1</v>
      </c>
      <c r="I1751" s="37" t="n">
        <f aca="false">IF($A$3=B1751,1,IF($B$3=B1751,1,IF($C$3=B1751,1,IF($D$3=B1751,1,IF($E$3=B1751,1,0)))))</f>
        <v>1</v>
      </c>
      <c r="J1751" s="37" t="n">
        <f aca="false">IF($A$3=C1751,1,IF($B$3=C1751,1,IF($C$3=C1751,1,IF($D$3=C1751,1,IF($E$3=C1751,1,0)))))</f>
        <v>1</v>
      </c>
      <c r="K1751" s="37" t="n">
        <f aca="false">IF($A$3=D1751,1,IF($B$3=D1751,1,IF($C$3=D1751,1,IF($D$3=D1751,1,IF($E$3=D1751,1,0)))))</f>
        <v>1</v>
      </c>
      <c r="L1751" s="37" t="n">
        <f aca="false">IF($A$3=E1751,1,IF($B$3=E1751,1,IF($C$3=E1751,1,IF($D$3=E1751,1,IF($E$3=E1751,1,0)))))</f>
        <v>1</v>
      </c>
      <c r="M1751" s="37" t="n">
        <f aca="false">SUM(H1751:L1751)</f>
        <v>5</v>
      </c>
    </row>
    <row r="1752" customFormat="false" ht="12.75" hidden="false" customHeight="false" outlineLevel="0" collapsed="false">
      <c r="A1752" s="54"/>
      <c r="B1752" s="55"/>
      <c r="C1752" s="55"/>
      <c r="D1752" s="55"/>
      <c r="E1752" s="55"/>
      <c r="F1752" s="56" t="n">
        <f aca="false">LOOKUP(M1752,$L$2:$L$7,$M$2:$M$7)</f>
        <v>0</v>
      </c>
      <c r="H1752" s="37" t="n">
        <f aca="false">IF($A$3=A1752,1,IF($B$3=A1752,1,IF($C$3=A1752,1,IF($D$3=A1752,1,IF($E$3=A1752,1,0)))))</f>
        <v>1</v>
      </c>
      <c r="I1752" s="37" t="n">
        <f aca="false">IF($A$3=B1752,1,IF($B$3=B1752,1,IF($C$3=B1752,1,IF($D$3=B1752,1,IF($E$3=B1752,1,0)))))</f>
        <v>1</v>
      </c>
      <c r="J1752" s="37" t="n">
        <f aca="false">IF($A$3=C1752,1,IF($B$3=C1752,1,IF($C$3=C1752,1,IF($D$3=C1752,1,IF($E$3=C1752,1,0)))))</f>
        <v>1</v>
      </c>
      <c r="K1752" s="37" t="n">
        <f aca="false">IF($A$3=D1752,1,IF($B$3=D1752,1,IF($C$3=D1752,1,IF($D$3=D1752,1,IF($E$3=D1752,1,0)))))</f>
        <v>1</v>
      </c>
      <c r="L1752" s="37" t="n">
        <f aca="false">IF($A$3=E1752,1,IF($B$3=E1752,1,IF($C$3=E1752,1,IF($D$3=E1752,1,IF($E$3=E1752,1,0)))))</f>
        <v>1</v>
      </c>
      <c r="M1752" s="37" t="n">
        <f aca="false">SUM(H1752:L1752)</f>
        <v>5</v>
      </c>
    </row>
    <row r="1753" customFormat="false" ht="12.75" hidden="false" customHeight="false" outlineLevel="0" collapsed="false">
      <c r="A1753" s="54"/>
      <c r="B1753" s="55"/>
      <c r="C1753" s="55"/>
      <c r="D1753" s="55"/>
      <c r="E1753" s="55"/>
      <c r="F1753" s="56" t="n">
        <f aca="false">LOOKUP(M1753,$L$2:$L$7,$M$2:$M$7)</f>
        <v>0</v>
      </c>
      <c r="H1753" s="37" t="n">
        <f aca="false">IF($A$3=A1753,1,IF($B$3=A1753,1,IF($C$3=A1753,1,IF($D$3=A1753,1,IF($E$3=A1753,1,0)))))</f>
        <v>1</v>
      </c>
      <c r="I1753" s="37" t="n">
        <f aca="false">IF($A$3=B1753,1,IF($B$3=B1753,1,IF($C$3=B1753,1,IF($D$3=B1753,1,IF($E$3=B1753,1,0)))))</f>
        <v>1</v>
      </c>
      <c r="J1753" s="37" t="n">
        <f aca="false">IF($A$3=C1753,1,IF($B$3=C1753,1,IF($C$3=C1753,1,IF($D$3=C1753,1,IF($E$3=C1753,1,0)))))</f>
        <v>1</v>
      </c>
      <c r="K1753" s="37" t="n">
        <f aca="false">IF($A$3=D1753,1,IF($B$3=D1753,1,IF($C$3=D1753,1,IF($D$3=D1753,1,IF($E$3=D1753,1,0)))))</f>
        <v>1</v>
      </c>
      <c r="L1753" s="37" t="n">
        <f aca="false">IF($A$3=E1753,1,IF($B$3=E1753,1,IF($C$3=E1753,1,IF($D$3=E1753,1,IF($E$3=E1753,1,0)))))</f>
        <v>1</v>
      </c>
      <c r="M1753" s="37" t="n">
        <f aca="false">SUM(H1753:L1753)</f>
        <v>5</v>
      </c>
    </row>
    <row r="1754" customFormat="false" ht="12.75" hidden="false" customHeight="false" outlineLevel="0" collapsed="false">
      <c r="A1754" s="57"/>
      <c r="B1754" s="58"/>
      <c r="C1754" s="58"/>
      <c r="D1754" s="58"/>
      <c r="E1754" s="58"/>
      <c r="F1754" s="59" t="n">
        <f aca="false">LOOKUP(M1754,$L$2:$L$7,$M$2:$M$7)</f>
        <v>0</v>
      </c>
      <c r="H1754" s="37" t="n">
        <f aca="false">IF($A$3=A1754,1,IF($B$3=A1754,1,IF($C$3=A1754,1,IF($D$3=A1754,1,IF($E$3=A1754,1,0)))))</f>
        <v>1</v>
      </c>
      <c r="I1754" s="37" t="n">
        <f aca="false">IF($A$3=B1754,1,IF($B$3=B1754,1,IF($C$3=B1754,1,IF($D$3=B1754,1,IF($E$3=B1754,1,0)))))</f>
        <v>1</v>
      </c>
      <c r="J1754" s="37" t="n">
        <f aca="false">IF($A$3=C1754,1,IF($B$3=C1754,1,IF($C$3=C1754,1,IF($D$3=C1754,1,IF($E$3=C1754,1,0)))))</f>
        <v>1</v>
      </c>
      <c r="K1754" s="37" t="n">
        <f aca="false">IF($A$3=D1754,1,IF($B$3=D1754,1,IF($C$3=D1754,1,IF($D$3=D1754,1,IF($E$3=D1754,1,0)))))</f>
        <v>1</v>
      </c>
      <c r="L1754" s="37" t="n">
        <f aca="false">IF($A$3=E1754,1,IF($B$3=E1754,1,IF($C$3=E1754,1,IF($D$3=E1754,1,IF($E$3=E1754,1,0)))))</f>
        <v>1</v>
      </c>
      <c r="M1754" s="37" t="n">
        <f aca="false">SUM(H1754:L1754)</f>
        <v>5</v>
      </c>
    </row>
    <row r="1755" customFormat="false" ht="12.75" hidden="false" customHeight="false" outlineLevel="0" collapsed="false">
      <c r="A1755" s="51"/>
      <c r="B1755" s="52"/>
      <c r="C1755" s="52"/>
      <c r="D1755" s="52"/>
      <c r="E1755" s="52"/>
      <c r="F1755" s="53" t="n">
        <f aca="false">LOOKUP(M1755,$L$2:$L$7,$M$2:$M$7)</f>
        <v>0</v>
      </c>
      <c r="H1755" s="37" t="n">
        <f aca="false">IF($A$3=A1755,1,IF($B$3=A1755,1,IF($C$3=A1755,1,IF($D$3=A1755,1,IF($E$3=A1755,1,0)))))</f>
        <v>1</v>
      </c>
      <c r="I1755" s="37" t="n">
        <f aca="false">IF($A$3=B1755,1,IF($B$3=B1755,1,IF($C$3=B1755,1,IF($D$3=B1755,1,IF($E$3=B1755,1,0)))))</f>
        <v>1</v>
      </c>
      <c r="J1755" s="37" t="n">
        <f aca="false">IF($A$3=C1755,1,IF($B$3=C1755,1,IF($C$3=C1755,1,IF($D$3=C1755,1,IF($E$3=C1755,1,0)))))</f>
        <v>1</v>
      </c>
      <c r="K1755" s="37" t="n">
        <f aca="false">IF($A$3=D1755,1,IF($B$3=D1755,1,IF($C$3=D1755,1,IF($D$3=D1755,1,IF($E$3=D1755,1,0)))))</f>
        <v>1</v>
      </c>
      <c r="L1755" s="37" t="n">
        <f aca="false">IF($A$3=E1755,1,IF($B$3=E1755,1,IF($C$3=E1755,1,IF($D$3=E1755,1,IF($E$3=E1755,1,0)))))</f>
        <v>1</v>
      </c>
      <c r="M1755" s="37" t="n">
        <f aca="false">SUM(H1755:L1755)</f>
        <v>5</v>
      </c>
    </row>
    <row r="1756" customFormat="false" ht="12.75" hidden="false" customHeight="false" outlineLevel="0" collapsed="false">
      <c r="A1756" s="54"/>
      <c r="B1756" s="55"/>
      <c r="C1756" s="55"/>
      <c r="D1756" s="55"/>
      <c r="E1756" s="55"/>
      <c r="F1756" s="56" t="n">
        <f aca="false">LOOKUP(M1756,$L$2:$L$7,$M$2:$M$7)</f>
        <v>0</v>
      </c>
      <c r="H1756" s="37" t="n">
        <f aca="false">IF($A$3=A1756,1,IF($B$3=A1756,1,IF($C$3=A1756,1,IF($D$3=A1756,1,IF($E$3=A1756,1,0)))))</f>
        <v>1</v>
      </c>
      <c r="I1756" s="37" t="n">
        <f aca="false">IF($A$3=B1756,1,IF($B$3=B1756,1,IF($C$3=B1756,1,IF($D$3=B1756,1,IF($E$3=B1756,1,0)))))</f>
        <v>1</v>
      </c>
      <c r="J1756" s="37" t="n">
        <f aca="false">IF($A$3=C1756,1,IF($B$3=C1756,1,IF($C$3=C1756,1,IF($D$3=C1756,1,IF($E$3=C1756,1,0)))))</f>
        <v>1</v>
      </c>
      <c r="K1756" s="37" t="n">
        <f aca="false">IF($A$3=D1756,1,IF($B$3=D1756,1,IF($C$3=D1756,1,IF($D$3=D1756,1,IF($E$3=D1756,1,0)))))</f>
        <v>1</v>
      </c>
      <c r="L1756" s="37" t="n">
        <f aca="false">IF($A$3=E1756,1,IF($B$3=E1756,1,IF($C$3=E1756,1,IF($D$3=E1756,1,IF($E$3=E1756,1,0)))))</f>
        <v>1</v>
      </c>
      <c r="M1756" s="37" t="n">
        <f aca="false">SUM(H1756:L1756)</f>
        <v>5</v>
      </c>
    </row>
    <row r="1757" customFormat="false" ht="12.75" hidden="false" customHeight="false" outlineLevel="0" collapsed="false">
      <c r="A1757" s="54"/>
      <c r="B1757" s="55"/>
      <c r="C1757" s="55"/>
      <c r="D1757" s="55"/>
      <c r="E1757" s="55"/>
      <c r="F1757" s="56" t="n">
        <f aca="false">LOOKUP(M1757,$L$2:$L$7,$M$2:$M$7)</f>
        <v>0</v>
      </c>
      <c r="H1757" s="37" t="n">
        <f aca="false">IF($A$3=A1757,1,IF($B$3=A1757,1,IF($C$3=A1757,1,IF($D$3=A1757,1,IF($E$3=A1757,1,0)))))</f>
        <v>1</v>
      </c>
      <c r="I1757" s="37" t="n">
        <f aca="false">IF($A$3=B1757,1,IF($B$3=B1757,1,IF($C$3=B1757,1,IF($D$3=B1757,1,IF($E$3=B1757,1,0)))))</f>
        <v>1</v>
      </c>
      <c r="J1757" s="37" t="n">
        <f aca="false">IF($A$3=C1757,1,IF($B$3=C1757,1,IF($C$3=C1757,1,IF($D$3=C1757,1,IF($E$3=C1757,1,0)))))</f>
        <v>1</v>
      </c>
      <c r="K1757" s="37" t="n">
        <f aca="false">IF($A$3=D1757,1,IF($B$3=D1757,1,IF($C$3=D1757,1,IF($D$3=D1757,1,IF($E$3=D1757,1,0)))))</f>
        <v>1</v>
      </c>
      <c r="L1757" s="37" t="n">
        <f aca="false">IF($A$3=E1757,1,IF($B$3=E1757,1,IF($C$3=E1757,1,IF($D$3=E1757,1,IF($E$3=E1757,1,0)))))</f>
        <v>1</v>
      </c>
      <c r="M1757" s="37" t="n">
        <f aca="false">SUM(H1757:L1757)</f>
        <v>5</v>
      </c>
    </row>
    <row r="1758" customFormat="false" ht="12.75" hidden="false" customHeight="false" outlineLevel="0" collapsed="false">
      <c r="A1758" s="54"/>
      <c r="B1758" s="55"/>
      <c r="C1758" s="55"/>
      <c r="D1758" s="55"/>
      <c r="E1758" s="55"/>
      <c r="F1758" s="56" t="n">
        <f aca="false">LOOKUP(M1758,$L$2:$L$7,$M$2:$M$7)</f>
        <v>0</v>
      </c>
      <c r="H1758" s="37" t="n">
        <f aca="false">IF($A$3=A1758,1,IF($B$3=A1758,1,IF($C$3=A1758,1,IF($D$3=A1758,1,IF($E$3=A1758,1,0)))))</f>
        <v>1</v>
      </c>
      <c r="I1758" s="37" t="n">
        <f aca="false">IF($A$3=B1758,1,IF($B$3=B1758,1,IF($C$3=B1758,1,IF($D$3=B1758,1,IF($E$3=B1758,1,0)))))</f>
        <v>1</v>
      </c>
      <c r="J1758" s="37" t="n">
        <f aca="false">IF($A$3=C1758,1,IF($B$3=C1758,1,IF($C$3=C1758,1,IF($D$3=C1758,1,IF($E$3=C1758,1,0)))))</f>
        <v>1</v>
      </c>
      <c r="K1758" s="37" t="n">
        <f aca="false">IF($A$3=D1758,1,IF($B$3=D1758,1,IF($C$3=D1758,1,IF($D$3=D1758,1,IF($E$3=D1758,1,0)))))</f>
        <v>1</v>
      </c>
      <c r="L1758" s="37" t="n">
        <f aca="false">IF($A$3=E1758,1,IF($B$3=E1758,1,IF($C$3=E1758,1,IF($D$3=E1758,1,IF($E$3=E1758,1,0)))))</f>
        <v>1</v>
      </c>
      <c r="M1758" s="37" t="n">
        <f aca="false">SUM(H1758:L1758)</f>
        <v>5</v>
      </c>
    </row>
    <row r="1759" customFormat="false" ht="12.75" hidden="false" customHeight="false" outlineLevel="0" collapsed="false">
      <c r="A1759" s="57"/>
      <c r="B1759" s="58"/>
      <c r="C1759" s="58"/>
      <c r="D1759" s="58"/>
      <c r="E1759" s="58"/>
      <c r="F1759" s="59" t="n">
        <f aca="false">LOOKUP(M1759,$L$2:$L$7,$M$2:$M$7)</f>
        <v>0</v>
      </c>
      <c r="H1759" s="37" t="n">
        <f aca="false">IF($A$3=A1759,1,IF($B$3=A1759,1,IF($C$3=A1759,1,IF($D$3=A1759,1,IF($E$3=A1759,1,0)))))</f>
        <v>1</v>
      </c>
      <c r="I1759" s="37" t="n">
        <f aca="false">IF($A$3=B1759,1,IF($B$3=B1759,1,IF($C$3=B1759,1,IF($D$3=B1759,1,IF($E$3=B1759,1,0)))))</f>
        <v>1</v>
      </c>
      <c r="J1759" s="37" t="n">
        <f aca="false">IF($A$3=C1759,1,IF($B$3=C1759,1,IF($C$3=C1759,1,IF($D$3=C1759,1,IF($E$3=C1759,1,0)))))</f>
        <v>1</v>
      </c>
      <c r="K1759" s="37" t="n">
        <f aca="false">IF($A$3=D1759,1,IF($B$3=D1759,1,IF($C$3=D1759,1,IF($D$3=D1759,1,IF($E$3=D1759,1,0)))))</f>
        <v>1</v>
      </c>
      <c r="L1759" s="37" t="n">
        <f aca="false">IF($A$3=E1759,1,IF($B$3=E1759,1,IF($C$3=E1759,1,IF($D$3=E1759,1,IF($E$3=E1759,1,0)))))</f>
        <v>1</v>
      </c>
      <c r="M1759" s="37" t="n">
        <f aca="false">SUM(H1759:L1759)</f>
        <v>5</v>
      </c>
    </row>
    <row r="1760" customFormat="false" ht="12.75" hidden="false" customHeight="false" outlineLevel="0" collapsed="false">
      <c r="A1760" s="51"/>
      <c r="B1760" s="52"/>
      <c r="C1760" s="52"/>
      <c r="D1760" s="52"/>
      <c r="E1760" s="52"/>
      <c r="F1760" s="53" t="n">
        <f aca="false">LOOKUP(M1760,$L$2:$L$7,$M$2:$M$7)</f>
        <v>0</v>
      </c>
      <c r="H1760" s="37" t="n">
        <f aca="false">IF($A$3=A1760,1,IF($B$3=A1760,1,IF($C$3=A1760,1,IF($D$3=A1760,1,IF($E$3=A1760,1,0)))))</f>
        <v>1</v>
      </c>
      <c r="I1760" s="37" t="n">
        <f aca="false">IF($A$3=B1760,1,IF($B$3=B1760,1,IF($C$3=B1760,1,IF($D$3=B1760,1,IF($E$3=B1760,1,0)))))</f>
        <v>1</v>
      </c>
      <c r="J1760" s="37" t="n">
        <f aca="false">IF($A$3=C1760,1,IF($B$3=C1760,1,IF($C$3=C1760,1,IF($D$3=C1760,1,IF($E$3=C1760,1,0)))))</f>
        <v>1</v>
      </c>
      <c r="K1760" s="37" t="n">
        <f aca="false">IF($A$3=D1760,1,IF($B$3=D1760,1,IF($C$3=D1760,1,IF($D$3=D1760,1,IF($E$3=D1760,1,0)))))</f>
        <v>1</v>
      </c>
      <c r="L1760" s="37" t="n">
        <f aca="false">IF($A$3=E1760,1,IF($B$3=E1760,1,IF($C$3=E1760,1,IF($D$3=E1760,1,IF($E$3=E1760,1,0)))))</f>
        <v>1</v>
      </c>
      <c r="M1760" s="37" t="n">
        <f aca="false">SUM(H1760:L1760)</f>
        <v>5</v>
      </c>
    </row>
    <row r="1761" customFormat="false" ht="12.75" hidden="false" customHeight="false" outlineLevel="0" collapsed="false">
      <c r="A1761" s="54"/>
      <c r="B1761" s="55"/>
      <c r="C1761" s="55"/>
      <c r="D1761" s="55"/>
      <c r="E1761" s="55"/>
      <c r="F1761" s="56" t="n">
        <f aca="false">LOOKUP(M1761,$L$2:$L$7,$M$2:$M$7)</f>
        <v>0</v>
      </c>
      <c r="H1761" s="37" t="n">
        <f aca="false">IF($A$3=A1761,1,IF($B$3=A1761,1,IF($C$3=A1761,1,IF($D$3=A1761,1,IF($E$3=A1761,1,0)))))</f>
        <v>1</v>
      </c>
      <c r="I1761" s="37" t="n">
        <f aca="false">IF($A$3=B1761,1,IF($B$3=B1761,1,IF($C$3=B1761,1,IF($D$3=B1761,1,IF($E$3=B1761,1,0)))))</f>
        <v>1</v>
      </c>
      <c r="J1761" s="37" t="n">
        <f aca="false">IF($A$3=C1761,1,IF($B$3=C1761,1,IF($C$3=C1761,1,IF($D$3=C1761,1,IF($E$3=C1761,1,0)))))</f>
        <v>1</v>
      </c>
      <c r="K1761" s="37" t="n">
        <f aca="false">IF($A$3=D1761,1,IF($B$3=D1761,1,IF($C$3=D1761,1,IF($D$3=D1761,1,IF($E$3=D1761,1,0)))))</f>
        <v>1</v>
      </c>
      <c r="L1761" s="37" t="n">
        <f aca="false">IF($A$3=E1761,1,IF($B$3=E1761,1,IF($C$3=E1761,1,IF($D$3=E1761,1,IF($E$3=E1761,1,0)))))</f>
        <v>1</v>
      </c>
      <c r="M1761" s="37" t="n">
        <f aca="false">SUM(H1761:L1761)</f>
        <v>5</v>
      </c>
    </row>
    <row r="1762" customFormat="false" ht="12.75" hidden="false" customHeight="false" outlineLevel="0" collapsed="false">
      <c r="A1762" s="54"/>
      <c r="B1762" s="55"/>
      <c r="C1762" s="55"/>
      <c r="D1762" s="55"/>
      <c r="E1762" s="55"/>
      <c r="F1762" s="56" t="n">
        <f aca="false">LOOKUP(M1762,$L$2:$L$7,$M$2:$M$7)</f>
        <v>0</v>
      </c>
      <c r="H1762" s="37" t="n">
        <f aca="false">IF($A$3=A1762,1,IF($B$3=A1762,1,IF($C$3=A1762,1,IF($D$3=A1762,1,IF($E$3=A1762,1,0)))))</f>
        <v>1</v>
      </c>
      <c r="I1762" s="37" t="n">
        <f aca="false">IF($A$3=B1762,1,IF($B$3=B1762,1,IF($C$3=B1762,1,IF($D$3=B1762,1,IF($E$3=B1762,1,0)))))</f>
        <v>1</v>
      </c>
      <c r="J1762" s="37" t="n">
        <f aca="false">IF($A$3=C1762,1,IF($B$3=C1762,1,IF($C$3=C1762,1,IF($D$3=C1762,1,IF($E$3=C1762,1,0)))))</f>
        <v>1</v>
      </c>
      <c r="K1762" s="37" t="n">
        <f aca="false">IF($A$3=D1762,1,IF($B$3=D1762,1,IF($C$3=D1762,1,IF($D$3=D1762,1,IF($E$3=D1762,1,0)))))</f>
        <v>1</v>
      </c>
      <c r="L1762" s="37" t="n">
        <f aca="false">IF($A$3=E1762,1,IF($B$3=E1762,1,IF($C$3=E1762,1,IF($D$3=E1762,1,IF($E$3=E1762,1,0)))))</f>
        <v>1</v>
      </c>
      <c r="M1762" s="37" t="n">
        <f aca="false">SUM(H1762:L1762)</f>
        <v>5</v>
      </c>
    </row>
    <row r="1763" customFormat="false" ht="12.75" hidden="false" customHeight="false" outlineLevel="0" collapsed="false">
      <c r="A1763" s="54"/>
      <c r="B1763" s="55"/>
      <c r="C1763" s="55"/>
      <c r="D1763" s="55"/>
      <c r="E1763" s="55"/>
      <c r="F1763" s="56" t="n">
        <f aca="false">LOOKUP(M1763,$L$2:$L$7,$M$2:$M$7)</f>
        <v>0</v>
      </c>
      <c r="H1763" s="37" t="n">
        <f aca="false">IF($A$3=A1763,1,IF($B$3=A1763,1,IF($C$3=A1763,1,IF($D$3=A1763,1,IF($E$3=A1763,1,0)))))</f>
        <v>1</v>
      </c>
      <c r="I1763" s="37" t="n">
        <f aca="false">IF($A$3=B1763,1,IF($B$3=B1763,1,IF($C$3=B1763,1,IF($D$3=B1763,1,IF($E$3=B1763,1,0)))))</f>
        <v>1</v>
      </c>
      <c r="J1763" s="37" t="n">
        <f aca="false">IF($A$3=C1763,1,IF($B$3=C1763,1,IF($C$3=C1763,1,IF($D$3=C1763,1,IF($E$3=C1763,1,0)))))</f>
        <v>1</v>
      </c>
      <c r="K1763" s="37" t="n">
        <f aca="false">IF($A$3=D1763,1,IF($B$3=D1763,1,IF($C$3=D1763,1,IF($D$3=D1763,1,IF($E$3=D1763,1,0)))))</f>
        <v>1</v>
      </c>
      <c r="L1763" s="37" t="n">
        <f aca="false">IF($A$3=E1763,1,IF($B$3=E1763,1,IF($C$3=E1763,1,IF($D$3=E1763,1,IF($E$3=E1763,1,0)))))</f>
        <v>1</v>
      </c>
      <c r="M1763" s="37" t="n">
        <f aca="false">SUM(H1763:L1763)</f>
        <v>5</v>
      </c>
    </row>
    <row r="1764" customFormat="false" ht="12.75" hidden="false" customHeight="false" outlineLevel="0" collapsed="false">
      <c r="A1764" s="57"/>
      <c r="B1764" s="58"/>
      <c r="C1764" s="58"/>
      <c r="D1764" s="58"/>
      <c r="E1764" s="58"/>
      <c r="F1764" s="59" t="n">
        <f aca="false">LOOKUP(M1764,$L$2:$L$7,$M$2:$M$7)</f>
        <v>0</v>
      </c>
      <c r="H1764" s="37" t="n">
        <f aca="false">IF($A$3=A1764,1,IF($B$3=A1764,1,IF($C$3=A1764,1,IF($D$3=A1764,1,IF($E$3=A1764,1,0)))))</f>
        <v>1</v>
      </c>
      <c r="I1764" s="37" t="n">
        <f aca="false">IF($A$3=B1764,1,IF($B$3=B1764,1,IF($C$3=B1764,1,IF($D$3=B1764,1,IF($E$3=B1764,1,0)))))</f>
        <v>1</v>
      </c>
      <c r="J1764" s="37" t="n">
        <f aca="false">IF($A$3=C1764,1,IF($B$3=C1764,1,IF($C$3=C1764,1,IF($D$3=C1764,1,IF($E$3=C1764,1,0)))))</f>
        <v>1</v>
      </c>
      <c r="K1764" s="37" t="n">
        <f aca="false">IF($A$3=D1764,1,IF($B$3=D1764,1,IF($C$3=D1764,1,IF($D$3=D1764,1,IF($E$3=D1764,1,0)))))</f>
        <v>1</v>
      </c>
      <c r="L1764" s="37" t="n">
        <f aca="false">IF($A$3=E1764,1,IF($B$3=E1764,1,IF($C$3=E1764,1,IF($D$3=E1764,1,IF($E$3=E1764,1,0)))))</f>
        <v>1</v>
      </c>
      <c r="M1764" s="37" t="n">
        <f aca="false">SUM(H1764:L1764)</f>
        <v>5</v>
      </c>
    </row>
    <row r="1765" customFormat="false" ht="12.75" hidden="false" customHeight="false" outlineLevel="0" collapsed="false">
      <c r="A1765" s="51"/>
      <c r="B1765" s="52"/>
      <c r="C1765" s="52"/>
      <c r="D1765" s="52"/>
      <c r="E1765" s="52"/>
      <c r="F1765" s="53" t="n">
        <f aca="false">LOOKUP(M1765,$L$2:$L$7,$M$2:$M$7)</f>
        <v>0</v>
      </c>
      <c r="H1765" s="37" t="n">
        <f aca="false">IF($A$3=A1765,1,IF($B$3=A1765,1,IF($C$3=A1765,1,IF($D$3=A1765,1,IF($E$3=A1765,1,0)))))</f>
        <v>1</v>
      </c>
      <c r="I1765" s="37" t="n">
        <f aca="false">IF($A$3=B1765,1,IF($B$3=B1765,1,IF($C$3=B1765,1,IF($D$3=B1765,1,IF($E$3=B1765,1,0)))))</f>
        <v>1</v>
      </c>
      <c r="J1765" s="37" t="n">
        <f aca="false">IF($A$3=C1765,1,IF($B$3=C1765,1,IF($C$3=C1765,1,IF($D$3=C1765,1,IF($E$3=C1765,1,0)))))</f>
        <v>1</v>
      </c>
      <c r="K1765" s="37" t="n">
        <f aca="false">IF($A$3=D1765,1,IF($B$3=D1765,1,IF($C$3=D1765,1,IF($D$3=D1765,1,IF($E$3=D1765,1,0)))))</f>
        <v>1</v>
      </c>
      <c r="L1765" s="37" t="n">
        <f aca="false">IF($A$3=E1765,1,IF($B$3=E1765,1,IF($C$3=E1765,1,IF($D$3=E1765,1,IF($E$3=E1765,1,0)))))</f>
        <v>1</v>
      </c>
      <c r="M1765" s="37" t="n">
        <f aca="false">SUM(H1765:L1765)</f>
        <v>5</v>
      </c>
    </row>
    <row r="1766" customFormat="false" ht="12.75" hidden="false" customHeight="false" outlineLevel="0" collapsed="false">
      <c r="A1766" s="54"/>
      <c r="B1766" s="55"/>
      <c r="C1766" s="55"/>
      <c r="D1766" s="55"/>
      <c r="E1766" s="55"/>
      <c r="F1766" s="56" t="n">
        <f aca="false">LOOKUP(M1766,$L$2:$L$7,$M$2:$M$7)</f>
        <v>0</v>
      </c>
      <c r="H1766" s="37" t="n">
        <f aca="false">IF($A$3=A1766,1,IF($B$3=A1766,1,IF($C$3=A1766,1,IF($D$3=A1766,1,IF($E$3=A1766,1,0)))))</f>
        <v>1</v>
      </c>
      <c r="I1766" s="37" t="n">
        <f aca="false">IF($A$3=B1766,1,IF($B$3=B1766,1,IF($C$3=B1766,1,IF($D$3=B1766,1,IF($E$3=B1766,1,0)))))</f>
        <v>1</v>
      </c>
      <c r="J1766" s="37" t="n">
        <f aca="false">IF($A$3=C1766,1,IF($B$3=C1766,1,IF($C$3=C1766,1,IF($D$3=C1766,1,IF($E$3=C1766,1,0)))))</f>
        <v>1</v>
      </c>
      <c r="K1766" s="37" t="n">
        <f aca="false">IF($A$3=D1766,1,IF($B$3=D1766,1,IF($C$3=D1766,1,IF($D$3=D1766,1,IF($E$3=D1766,1,0)))))</f>
        <v>1</v>
      </c>
      <c r="L1766" s="37" t="n">
        <f aca="false">IF($A$3=E1766,1,IF($B$3=E1766,1,IF($C$3=E1766,1,IF($D$3=E1766,1,IF($E$3=E1766,1,0)))))</f>
        <v>1</v>
      </c>
      <c r="M1766" s="37" t="n">
        <f aca="false">SUM(H1766:L1766)</f>
        <v>5</v>
      </c>
    </row>
    <row r="1767" customFormat="false" ht="12.75" hidden="false" customHeight="false" outlineLevel="0" collapsed="false">
      <c r="A1767" s="54"/>
      <c r="B1767" s="55"/>
      <c r="C1767" s="55"/>
      <c r="D1767" s="55"/>
      <c r="E1767" s="55"/>
      <c r="F1767" s="56" t="n">
        <f aca="false">LOOKUP(M1767,$L$2:$L$7,$M$2:$M$7)</f>
        <v>0</v>
      </c>
      <c r="H1767" s="37" t="n">
        <f aca="false">IF($A$3=A1767,1,IF($B$3=A1767,1,IF($C$3=A1767,1,IF($D$3=A1767,1,IF($E$3=A1767,1,0)))))</f>
        <v>1</v>
      </c>
      <c r="I1767" s="37" t="n">
        <f aca="false">IF($A$3=B1767,1,IF($B$3=B1767,1,IF($C$3=B1767,1,IF($D$3=B1767,1,IF($E$3=B1767,1,0)))))</f>
        <v>1</v>
      </c>
      <c r="J1767" s="37" t="n">
        <f aca="false">IF($A$3=C1767,1,IF($B$3=C1767,1,IF($C$3=C1767,1,IF($D$3=C1767,1,IF($E$3=C1767,1,0)))))</f>
        <v>1</v>
      </c>
      <c r="K1767" s="37" t="n">
        <f aca="false">IF($A$3=D1767,1,IF($B$3=D1767,1,IF($C$3=D1767,1,IF($D$3=D1767,1,IF($E$3=D1767,1,0)))))</f>
        <v>1</v>
      </c>
      <c r="L1767" s="37" t="n">
        <f aca="false">IF($A$3=E1767,1,IF($B$3=E1767,1,IF($C$3=E1767,1,IF($D$3=E1767,1,IF($E$3=E1767,1,0)))))</f>
        <v>1</v>
      </c>
      <c r="M1767" s="37" t="n">
        <f aca="false">SUM(H1767:L1767)</f>
        <v>5</v>
      </c>
    </row>
    <row r="1768" customFormat="false" ht="12.75" hidden="false" customHeight="false" outlineLevel="0" collapsed="false">
      <c r="A1768" s="54"/>
      <c r="B1768" s="55"/>
      <c r="C1768" s="55"/>
      <c r="D1768" s="55"/>
      <c r="E1768" s="55"/>
      <c r="F1768" s="56" t="n">
        <f aca="false">LOOKUP(M1768,$L$2:$L$7,$M$2:$M$7)</f>
        <v>0</v>
      </c>
      <c r="H1768" s="37" t="n">
        <f aca="false">IF($A$3=A1768,1,IF($B$3=A1768,1,IF($C$3=A1768,1,IF($D$3=A1768,1,IF($E$3=A1768,1,0)))))</f>
        <v>1</v>
      </c>
      <c r="I1768" s="37" t="n">
        <f aca="false">IF($A$3=B1768,1,IF($B$3=B1768,1,IF($C$3=B1768,1,IF($D$3=B1768,1,IF($E$3=B1768,1,0)))))</f>
        <v>1</v>
      </c>
      <c r="J1768" s="37" t="n">
        <f aca="false">IF($A$3=C1768,1,IF($B$3=C1768,1,IF($C$3=C1768,1,IF($D$3=C1768,1,IF($E$3=C1768,1,0)))))</f>
        <v>1</v>
      </c>
      <c r="K1768" s="37" t="n">
        <f aca="false">IF($A$3=D1768,1,IF($B$3=D1768,1,IF($C$3=D1768,1,IF($D$3=D1768,1,IF($E$3=D1768,1,0)))))</f>
        <v>1</v>
      </c>
      <c r="L1768" s="37" t="n">
        <f aca="false">IF($A$3=E1768,1,IF($B$3=E1768,1,IF($C$3=E1768,1,IF($D$3=E1768,1,IF($E$3=E1768,1,0)))))</f>
        <v>1</v>
      </c>
      <c r="M1768" s="37" t="n">
        <f aca="false">SUM(H1768:L1768)</f>
        <v>5</v>
      </c>
    </row>
    <row r="1769" customFormat="false" ht="12.75" hidden="false" customHeight="false" outlineLevel="0" collapsed="false">
      <c r="A1769" s="57"/>
      <c r="B1769" s="58"/>
      <c r="C1769" s="58"/>
      <c r="D1769" s="58"/>
      <c r="E1769" s="58"/>
      <c r="F1769" s="59" t="n">
        <f aca="false">LOOKUP(M1769,$L$2:$L$7,$M$2:$M$7)</f>
        <v>0</v>
      </c>
      <c r="H1769" s="37" t="n">
        <f aca="false">IF($A$3=A1769,1,IF($B$3=A1769,1,IF($C$3=A1769,1,IF($D$3=A1769,1,IF($E$3=A1769,1,0)))))</f>
        <v>1</v>
      </c>
      <c r="I1769" s="37" t="n">
        <f aca="false">IF($A$3=B1769,1,IF($B$3=B1769,1,IF($C$3=B1769,1,IF($D$3=B1769,1,IF($E$3=B1769,1,0)))))</f>
        <v>1</v>
      </c>
      <c r="J1769" s="37" t="n">
        <f aca="false">IF($A$3=C1769,1,IF($B$3=C1769,1,IF($C$3=C1769,1,IF($D$3=C1769,1,IF($E$3=C1769,1,0)))))</f>
        <v>1</v>
      </c>
      <c r="K1769" s="37" t="n">
        <f aca="false">IF($A$3=D1769,1,IF($B$3=D1769,1,IF($C$3=D1769,1,IF($D$3=D1769,1,IF($E$3=D1769,1,0)))))</f>
        <v>1</v>
      </c>
      <c r="L1769" s="37" t="n">
        <f aca="false">IF($A$3=E1769,1,IF($B$3=E1769,1,IF($C$3=E1769,1,IF($D$3=E1769,1,IF($E$3=E1769,1,0)))))</f>
        <v>1</v>
      </c>
      <c r="M1769" s="37" t="n">
        <f aca="false">SUM(H1769:L1769)</f>
        <v>5</v>
      </c>
    </row>
    <row r="1770" customFormat="false" ht="12.75" hidden="false" customHeight="false" outlineLevel="0" collapsed="false">
      <c r="A1770" s="51"/>
      <c r="B1770" s="52"/>
      <c r="C1770" s="52"/>
      <c r="D1770" s="52"/>
      <c r="E1770" s="52"/>
      <c r="F1770" s="53" t="n">
        <f aca="false">LOOKUP(M1770,$L$2:$L$7,$M$2:$M$7)</f>
        <v>0</v>
      </c>
      <c r="H1770" s="37" t="n">
        <f aca="false">IF($A$3=A1770,1,IF($B$3=A1770,1,IF($C$3=A1770,1,IF($D$3=A1770,1,IF($E$3=A1770,1,0)))))</f>
        <v>1</v>
      </c>
      <c r="I1770" s="37" t="n">
        <f aca="false">IF($A$3=B1770,1,IF($B$3=B1770,1,IF($C$3=B1770,1,IF($D$3=B1770,1,IF($E$3=B1770,1,0)))))</f>
        <v>1</v>
      </c>
      <c r="J1770" s="37" t="n">
        <f aca="false">IF($A$3=C1770,1,IF($B$3=C1770,1,IF($C$3=C1770,1,IF($D$3=C1770,1,IF($E$3=C1770,1,0)))))</f>
        <v>1</v>
      </c>
      <c r="K1770" s="37" t="n">
        <f aca="false">IF($A$3=D1770,1,IF($B$3=D1770,1,IF($C$3=D1770,1,IF($D$3=D1770,1,IF($E$3=D1770,1,0)))))</f>
        <v>1</v>
      </c>
      <c r="L1770" s="37" t="n">
        <f aca="false">IF($A$3=E1770,1,IF($B$3=E1770,1,IF($C$3=E1770,1,IF($D$3=E1770,1,IF($E$3=E1770,1,0)))))</f>
        <v>1</v>
      </c>
      <c r="M1770" s="37" t="n">
        <f aca="false">SUM(H1770:L1770)</f>
        <v>5</v>
      </c>
    </row>
    <row r="1771" customFormat="false" ht="12.75" hidden="false" customHeight="false" outlineLevel="0" collapsed="false">
      <c r="A1771" s="54"/>
      <c r="B1771" s="55"/>
      <c r="C1771" s="55"/>
      <c r="D1771" s="55"/>
      <c r="E1771" s="55"/>
      <c r="F1771" s="56" t="n">
        <f aca="false">LOOKUP(M1771,$L$2:$L$7,$M$2:$M$7)</f>
        <v>0</v>
      </c>
      <c r="H1771" s="37" t="n">
        <f aca="false">IF($A$3=A1771,1,IF($B$3=A1771,1,IF($C$3=A1771,1,IF($D$3=A1771,1,IF($E$3=A1771,1,0)))))</f>
        <v>1</v>
      </c>
      <c r="I1771" s="37" t="n">
        <f aca="false">IF($A$3=B1771,1,IF($B$3=B1771,1,IF($C$3=B1771,1,IF($D$3=B1771,1,IF($E$3=B1771,1,0)))))</f>
        <v>1</v>
      </c>
      <c r="J1771" s="37" t="n">
        <f aca="false">IF($A$3=C1771,1,IF($B$3=C1771,1,IF($C$3=C1771,1,IF($D$3=C1771,1,IF($E$3=C1771,1,0)))))</f>
        <v>1</v>
      </c>
      <c r="K1771" s="37" t="n">
        <f aca="false">IF($A$3=D1771,1,IF($B$3=D1771,1,IF($C$3=D1771,1,IF($D$3=D1771,1,IF($E$3=D1771,1,0)))))</f>
        <v>1</v>
      </c>
      <c r="L1771" s="37" t="n">
        <f aca="false">IF($A$3=E1771,1,IF($B$3=E1771,1,IF($C$3=E1771,1,IF($D$3=E1771,1,IF($E$3=E1771,1,0)))))</f>
        <v>1</v>
      </c>
      <c r="M1771" s="37" t="n">
        <f aca="false">SUM(H1771:L1771)</f>
        <v>5</v>
      </c>
    </row>
    <row r="1772" customFormat="false" ht="12.75" hidden="false" customHeight="false" outlineLevel="0" collapsed="false">
      <c r="A1772" s="54"/>
      <c r="B1772" s="55"/>
      <c r="C1772" s="55"/>
      <c r="D1772" s="55"/>
      <c r="E1772" s="55"/>
      <c r="F1772" s="56" t="n">
        <f aca="false">LOOKUP(M1772,$L$2:$L$7,$M$2:$M$7)</f>
        <v>0</v>
      </c>
      <c r="H1772" s="37" t="n">
        <f aca="false">IF($A$3=A1772,1,IF($B$3=A1772,1,IF($C$3=A1772,1,IF($D$3=A1772,1,IF($E$3=A1772,1,0)))))</f>
        <v>1</v>
      </c>
      <c r="I1772" s="37" t="n">
        <f aca="false">IF($A$3=B1772,1,IF($B$3=B1772,1,IF($C$3=B1772,1,IF($D$3=B1772,1,IF($E$3=B1772,1,0)))))</f>
        <v>1</v>
      </c>
      <c r="J1772" s="37" t="n">
        <f aca="false">IF($A$3=C1772,1,IF($B$3=C1772,1,IF($C$3=C1772,1,IF($D$3=C1772,1,IF($E$3=C1772,1,0)))))</f>
        <v>1</v>
      </c>
      <c r="K1772" s="37" t="n">
        <f aca="false">IF($A$3=D1772,1,IF($B$3=D1772,1,IF($C$3=D1772,1,IF($D$3=D1772,1,IF($E$3=D1772,1,0)))))</f>
        <v>1</v>
      </c>
      <c r="L1772" s="37" t="n">
        <f aca="false">IF($A$3=E1772,1,IF($B$3=E1772,1,IF($C$3=E1772,1,IF($D$3=E1772,1,IF($E$3=E1772,1,0)))))</f>
        <v>1</v>
      </c>
      <c r="M1772" s="37" t="n">
        <f aca="false">SUM(H1772:L1772)</f>
        <v>5</v>
      </c>
    </row>
    <row r="1773" customFormat="false" ht="12.75" hidden="false" customHeight="false" outlineLevel="0" collapsed="false">
      <c r="A1773" s="54"/>
      <c r="B1773" s="55"/>
      <c r="C1773" s="55"/>
      <c r="D1773" s="55"/>
      <c r="E1773" s="55"/>
      <c r="F1773" s="56" t="n">
        <f aca="false">LOOKUP(M1773,$L$2:$L$7,$M$2:$M$7)</f>
        <v>0</v>
      </c>
      <c r="H1773" s="37" t="n">
        <f aca="false">IF($A$3=A1773,1,IF($B$3=A1773,1,IF($C$3=A1773,1,IF($D$3=A1773,1,IF($E$3=A1773,1,0)))))</f>
        <v>1</v>
      </c>
      <c r="I1773" s="37" t="n">
        <f aca="false">IF($A$3=B1773,1,IF($B$3=B1773,1,IF($C$3=B1773,1,IF($D$3=B1773,1,IF($E$3=B1773,1,0)))))</f>
        <v>1</v>
      </c>
      <c r="J1773" s="37" t="n">
        <f aca="false">IF($A$3=C1773,1,IF($B$3=C1773,1,IF($C$3=C1773,1,IF($D$3=C1773,1,IF($E$3=C1773,1,0)))))</f>
        <v>1</v>
      </c>
      <c r="K1773" s="37" t="n">
        <f aca="false">IF($A$3=D1773,1,IF($B$3=D1773,1,IF($C$3=D1773,1,IF($D$3=D1773,1,IF($E$3=D1773,1,0)))))</f>
        <v>1</v>
      </c>
      <c r="L1773" s="37" t="n">
        <f aca="false">IF($A$3=E1773,1,IF($B$3=E1773,1,IF($C$3=E1773,1,IF($D$3=E1773,1,IF($E$3=E1773,1,0)))))</f>
        <v>1</v>
      </c>
      <c r="M1773" s="37" t="n">
        <f aca="false">SUM(H1773:L1773)</f>
        <v>5</v>
      </c>
    </row>
    <row r="1774" customFormat="false" ht="12.75" hidden="false" customHeight="false" outlineLevel="0" collapsed="false">
      <c r="A1774" s="57"/>
      <c r="B1774" s="58"/>
      <c r="C1774" s="58"/>
      <c r="D1774" s="58"/>
      <c r="E1774" s="58"/>
      <c r="F1774" s="59" t="n">
        <f aca="false">LOOKUP(M1774,$L$2:$L$7,$M$2:$M$7)</f>
        <v>0</v>
      </c>
      <c r="H1774" s="37" t="n">
        <f aca="false">IF($A$3=A1774,1,IF($B$3=A1774,1,IF($C$3=A1774,1,IF($D$3=A1774,1,IF($E$3=A1774,1,0)))))</f>
        <v>1</v>
      </c>
      <c r="I1774" s="37" t="n">
        <f aca="false">IF($A$3=B1774,1,IF($B$3=B1774,1,IF($C$3=B1774,1,IF($D$3=B1774,1,IF($E$3=B1774,1,0)))))</f>
        <v>1</v>
      </c>
      <c r="J1774" s="37" t="n">
        <f aca="false">IF($A$3=C1774,1,IF($B$3=C1774,1,IF($C$3=C1774,1,IF($D$3=C1774,1,IF($E$3=C1774,1,0)))))</f>
        <v>1</v>
      </c>
      <c r="K1774" s="37" t="n">
        <f aca="false">IF($A$3=D1774,1,IF($B$3=D1774,1,IF($C$3=D1774,1,IF($D$3=D1774,1,IF($E$3=D1774,1,0)))))</f>
        <v>1</v>
      </c>
      <c r="L1774" s="37" t="n">
        <f aca="false">IF($A$3=E1774,1,IF($B$3=E1774,1,IF($C$3=E1774,1,IF($D$3=E1774,1,IF($E$3=E1774,1,0)))))</f>
        <v>1</v>
      </c>
      <c r="M1774" s="37" t="n">
        <f aca="false">SUM(H1774:L1774)</f>
        <v>5</v>
      </c>
    </row>
    <row r="1775" customFormat="false" ht="12.75" hidden="false" customHeight="false" outlineLevel="0" collapsed="false">
      <c r="A1775" s="51"/>
      <c r="B1775" s="52"/>
      <c r="C1775" s="52"/>
      <c r="D1775" s="52"/>
      <c r="E1775" s="52"/>
      <c r="F1775" s="53" t="n">
        <f aca="false">LOOKUP(M1775,$L$2:$L$7,$M$2:$M$7)</f>
        <v>0</v>
      </c>
      <c r="H1775" s="37" t="n">
        <f aca="false">IF($A$3=A1775,1,IF($B$3=A1775,1,IF($C$3=A1775,1,IF($D$3=A1775,1,IF($E$3=A1775,1,0)))))</f>
        <v>1</v>
      </c>
      <c r="I1775" s="37" t="n">
        <f aca="false">IF($A$3=B1775,1,IF($B$3=B1775,1,IF($C$3=B1775,1,IF($D$3=B1775,1,IF($E$3=B1775,1,0)))))</f>
        <v>1</v>
      </c>
      <c r="J1775" s="37" t="n">
        <f aca="false">IF($A$3=C1775,1,IF($B$3=C1775,1,IF($C$3=C1775,1,IF($D$3=C1775,1,IF($E$3=C1775,1,0)))))</f>
        <v>1</v>
      </c>
      <c r="K1775" s="37" t="n">
        <f aca="false">IF($A$3=D1775,1,IF($B$3=D1775,1,IF($C$3=D1775,1,IF($D$3=D1775,1,IF($E$3=D1775,1,0)))))</f>
        <v>1</v>
      </c>
      <c r="L1775" s="37" t="n">
        <f aca="false">IF($A$3=E1775,1,IF($B$3=E1775,1,IF($C$3=E1775,1,IF($D$3=E1775,1,IF($E$3=E1775,1,0)))))</f>
        <v>1</v>
      </c>
      <c r="M1775" s="37" t="n">
        <f aca="false">SUM(H1775:L1775)</f>
        <v>5</v>
      </c>
    </row>
    <row r="1776" customFormat="false" ht="12.75" hidden="false" customHeight="false" outlineLevel="0" collapsed="false">
      <c r="A1776" s="54"/>
      <c r="B1776" s="55"/>
      <c r="C1776" s="55"/>
      <c r="D1776" s="55"/>
      <c r="E1776" s="55"/>
      <c r="F1776" s="56" t="n">
        <f aca="false">LOOKUP(M1776,$L$2:$L$7,$M$2:$M$7)</f>
        <v>0</v>
      </c>
      <c r="H1776" s="37" t="n">
        <f aca="false">IF($A$3=A1776,1,IF($B$3=A1776,1,IF($C$3=A1776,1,IF($D$3=A1776,1,IF($E$3=A1776,1,0)))))</f>
        <v>1</v>
      </c>
      <c r="I1776" s="37" t="n">
        <f aca="false">IF($A$3=B1776,1,IF($B$3=B1776,1,IF($C$3=B1776,1,IF($D$3=B1776,1,IF($E$3=B1776,1,0)))))</f>
        <v>1</v>
      </c>
      <c r="J1776" s="37" t="n">
        <f aca="false">IF($A$3=C1776,1,IF($B$3=C1776,1,IF($C$3=C1776,1,IF($D$3=C1776,1,IF($E$3=C1776,1,0)))))</f>
        <v>1</v>
      </c>
      <c r="K1776" s="37" t="n">
        <f aca="false">IF($A$3=D1776,1,IF($B$3=D1776,1,IF($C$3=D1776,1,IF($D$3=D1776,1,IF($E$3=D1776,1,0)))))</f>
        <v>1</v>
      </c>
      <c r="L1776" s="37" t="n">
        <f aca="false">IF($A$3=E1776,1,IF($B$3=E1776,1,IF($C$3=E1776,1,IF($D$3=E1776,1,IF($E$3=E1776,1,0)))))</f>
        <v>1</v>
      </c>
      <c r="M1776" s="37" t="n">
        <f aca="false">SUM(H1776:L1776)</f>
        <v>5</v>
      </c>
    </row>
    <row r="1777" customFormat="false" ht="12.75" hidden="false" customHeight="false" outlineLevel="0" collapsed="false">
      <c r="A1777" s="54"/>
      <c r="B1777" s="55"/>
      <c r="C1777" s="55"/>
      <c r="D1777" s="55"/>
      <c r="E1777" s="55"/>
      <c r="F1777" s="56" t="n">
        <f aca="false">LOOKUP(M1777,$L$2:$L$7,$M$2:$M$7)</f>
        <v>0</v>
      </c>
      <c r="H1777" s="37" t="n">
        <f aca="false">IF($A$3=A1777,1,IF($B$3=A1777,1,IF($C$3=A1777,1,IF($D$3=A1777,1,IF($E$3=A1777,1,0)))))</f>
        <v>1</v>
      </c>
      <c r="I1777" s="37" t="n">
        <f aca="false">IF($A$3=B1777,1,IF($B$3=B1777,1,IF($C$3=B1777,1,IF($D$3=B1777,1,IF($E$3=B1777,1,0)))))</f>
        <v>1</v>
      </c>
      <c r="J1777" s="37" t="n">
        <f aca="false">IF($A$3=C1777,1,IF($B$3=C1777,1,IF($C$3=C1777,1,IF($D$3=C1777,1,IF($E$3=C1777,1,0)))))</f>
        <v>1</v>
      </c>
      <c r="K1777" s="37" t="n">
        <f aca="false">IF($A$3=D1777,1,IF($B$3=D1777,1,IF($C$3=D1777,1,IF($D$3=D1777,1,IF($E$3=D1777,1,0)))))</f>
        <v>1</v>
      </c>
      <c r="L1777" s="37" t="n">
        <f aca="false">IF($A$3=E1777,1,IF($B$3=E1777,1,IF($C$3=E1777,1,IF($D$3=E1777,1,IF($E$3=E1777,1,0)))))</f>
        <v>1</v>
      </c>
      <c r="M1777" s="37" t="n">
        <f aca="false">SUM(H1777:L1777)</f>
        <v>5</v>
      </c>
    </row>
    <row r="1778" customFormat="false" ht="12.75" hidden="false" customHeight="false" outlineLevel="0" collapsed="false">
      <c r="A1778" s="54"/>
      <c r="B1778" s="55"/>
      <c r="C1778" s="55"/>
      <c r="D1778" s="55"/>
      <c r="E1778" s="55"/>
      <c r="F1778" s="56" t="n">
        <f aca="false">LOOKUP(M1778,$L$2:$L$7,$M$2:$M$7)</f>
        <v>0</v>
      </c>
      <c r="H1778" s="37" t="n">
        <f aca="false">IF($A$3=A1778,1,IF($B$3=A1778,1,IF($C$3=A1778,1,IF($D$3=A1778,1,IF($E$3=A1778,1,0)))))</f>
        <v>1</v>
      </c>
      <c r="I1778" s="37" t="n">
        <f aca="false">IF($A$3=B1778,1,IF($B$3=B1778,1,IF($C$3=B1778,1,IF($D$3=B1778,1,IF($E$3=B1778,1,0)))))</f>
        <v>1</v>
      </c>
      <c r="J1778" s="37" t="n">
        <f aca="false">IF($A$3=C1778,1,IF($B$3=C1778,1,IF($C$3=C1778,1,IF($D$3=C1778,1,IF($E$3=C1778,1,0)))))</f>
        <v>1</v>
      </c>
      <c r="K1778" s="37" t="n">
        <f aca="false">IF($A$3=D1778,1,IF($B$3=D1778,1,IF($C$3=D1778,1,IF($D$3=D1778,1,IF($E$3=D1778,1,0)))))</f>
        <v>1</v>
      </c>
      <c r="L1778" s="37" t="n">
        <f aca="false">IF($A$3=E1778,1,IF($B$3=E1778,1,IF($C$3=E1778,1,IF($D$3=E1778,1,IF($E$3=E1778,1,0)))))</f>
        <v>1</v>
      </c>
      <c r="M1778" s="37" t="n">
        <f aca="false">SUM(H1778:L1778)</f>
        <v>5</v>
      </c>
    </row>
    <row r="1779" customFormat="false" ht="12.75" hidden="false" customHeight="false" outlineLevel="0" collapsed="false">
      <c r="A1779" s="57"/>
      <c r="B1779" s="58"/>
      <c r="C1779" s="58"/>
      <c r="D1779" s="58"/>
      <c r="E1779" s="58"/>
      <c r="F1779" s="59" t="n">
        <f aca="false">LOOKUP(M1779,$L$2:$L$7,$M$2:$M$7)</f>
        <v>0</v>
      </c>
      <c r="H1779" s="37" t="n">
        <f aca="false">IF($A$3=A1779,1,IF($B$3=A1779,1,IF($C$3=A1779,1,IF($D$3=A1779,1,IF($E$3=A1779,1,0)))))</f>
        <v>1</v>
      </c>
      <c r="I1779" s="37" t="n">
        <f aca="false">IF($A$3=B1779,1,IF($B$3=B1779,1,IF($C$3=B1779,1,IF($D$3=B1779,1,IF($E$3=B1779,1,0)))))</f>
        <v>1</v>
      </c>
      <c r="J1779" s="37" t="n">
        <f aca="false">IF($A$3=C1779,1,IF($B$3=C1779,1,IF($C$3=C1779,1,IF($D$3=C1779,1,IF($E$3=C1779,1,0)))))</f>
        <v>1</v>
      </c>
      <c r="K1779" s="37" t="n">
        <f aca="false">IF($A$3=D1779,1,IF($B$3=D1779,1,IF($C$3=D1779,1,IF($D$3=D1779,1,IF($E$3=D1779,1,0)))))</f>
        <v>1</v>
      </c>
      <c r="L1779" s="37" t="n">
        <f aca="false">IF($A$3=E1779,1,IF($B$3=E1779,1,IF($C$3=E1779,1,IF($D$3=E1779,1,IF($E$3=E1779,1,0)))))</f>
        <v>1</v>
      </c>
      <c r="M1779" s="37" t="n">
        <f aca="false">SUM(H1779:L1779)</f>
        <v>5</v>
      </c>
    </row>
    <row r="1780" customFormat="false" ht="12.75" hidden="false" customHeight="false" outlineLevel="0" collapsed="false">
      <c r="A1780" s="51"/>
      <c r="B1780" s="52"/>
      <c r="C1780" s="52"/>
      <c r="D1780" s="52"/>
      <c r="E1780" s="52"/>
      <c r="F1780" s="53" t="n">
        <f aca="false">LOOKUP(M1780,$L$2:$L$7,$M$2:$M$7)</f>
        <v>0</v>
      </c>
      <c r="H1780" s="37" t="n">
        <f aca="false">IF($A$3=A1780,1,IF($B$3=A1780,1,IF($C$3=A1780,1,IF($D$3=A1780,1,IF($E$3=A1780,1,0)))))</f>
        <v>1</v>
      </c>
      <c r="I1780" s="37" t="n">
        <f aca="false">IF($A$3=B1780,1,IF($B$3=B1780,1,IF($C$3=B1780,1,IF($D$3=B1780,1,IF($E$3=B1780,1,0)))))</f>
        <v>1</v>
      </c>
      <c r="J1780" s="37" t="n">
        <f aca="false">IF($A$3=C1780,1,IF($B$3=C1780,1,IF($C$3=C1780,1,IF($D$3=C1780,1,IF($E$3=C1780,1,0)))))</f>
        <v>1</v>
      </c>
      <c r="K1780" s="37" t="n">
        <f aca="false">IF($A$3=D1780,1,IF($B$3=D1780,1,IF($C$3=D1780,1,IF($D$3=D1780,1,IF($E$3=D1780,1,0)))))</f>
        <v>1</v>
      </c>
      <c r="L1780" s="37" t="n">
        <f aca="false">IF($A$3=E1780,1,IF($B$3=E1780,1,IF($C$3=E1780,1,IF($D$3=E1780,1,IF($E$3=E1780,1,0)))))</f>
        <v>1</v>
      </c>
      <c r="M1780" s="37" t="n">
        <f aca="false">SUM(H1780:L1780)</f>
        <v>5</v>
      </c>
    </row>
    <row r="1781" customFormat="false" ht="12.75" hidden="false" customHeight="false" outlineLevel="0" collapsed="false">
      <c r="A1781" s="54"/>
      <c r="B1781" s="55"/>
      <c r="C1781" s="55"/>
      <c r="D1781" s="55"/>
      <c r="E1781" s="55"/>
      <c r="F1781" s="56" t="n">
        <f aca="false">LOOKUP(M1781,$L$2:$L$7,$M$2:$M$7)</f>
        <v>0</v>
      </c>
      <c r="H1781" s="37" t="n">
        <f aca="false">IF($A$3=A1781,1,IF($B$3=A1781,1,IF($C$3=A1781,1,IF($D$3=A1781,1,IF($E$3=A1781,1,0)))))</f>
        <v>1</v>
      </c>
      <c r="I1781" s="37" t="n">
        <f aca="false">IF($A$3=B1781,1,IF($B$3=B1781,1,IF($C$3=B1781,1,IF($D$3=B1781,1,IF($E$3=B1781,1,0)))))</f>
        <v>1</v>
      </c>
      <c r="J1781" s="37" t="n">
        <f aca="false">IF($A$3=C1781,1,IF($B$3=C1781,1,IF($C$3=C1781,1,IF($D$3=C1781,1,IF($E$3=C1781,1,0)))))</f>
        <v>1</v>
      </c>
      <c r="K1781" s="37" t="n">
        <f aca="false">IF($A$3=D1781,1,IF($B$3=D1781,1,IF($C$3=D1781,1,IF($D$3=D1781,1,IF($E$3=D1781,1,0)))))</f>
        <v>1</v>
      </c>
      <c r="L1781" s="37" t="n">
        <f aca="false">IF($A$3=E1781,1,IF($B$3=E1781,1,IF($C$3=E1781,1,IF($D$3=E1781,1,IF($E$3=E1781,1,0)))))</f>
        <v>1</v>
      </c>
      <c r="M1781" s="37" t="n">
        <f aca="false">SUM(H1781:L1781)</f>
        <v>5</v>
      </c>
    </row>
    <row r="1782" customFormat="false" ht="12.75" hidden="false" customHeight="false" outlineLevel="0" collapsed="false">
      <c r="A1782" s="54"/>
      <c r="B1782" s="55"/>
      <c r="C1782" s="55"/>
      <c r="D1782" s="55"/>
      <c r="E1782" s="55"/>
      <c r="F1782" s="56" t="n">
        <f aca="false">LOOKUP(M1782,$L$2:$L$7,$M$2:$M$7)</f>
        <v>0</v>
      </c>
      <c r="H1782" s="37" t="n">
        <f aca="false">IF($A$3=A1782,1,IF($B$3=A1782,1,IF($C$3=A1782,1,IF($D$3=A1782,1,IF($E$3=A1782,1,0)))))</f>
        <v>1</v>
      </c>
      <c r="I1782" s="37" t="n">
        <f aca="false">IF($A$3=B1782,1,IF($B$3=B1782,1,IF($C$3=B1782,1,IF($D$3=B1782,1,IF($E$3=B1782,1,0)))))</f>
        <v>1</v>
      </c>
      <c r="J1782" s="37" t="n">
        <f aca="false">IF($A$3=C1782,1,IF($B$3=C1782,1,IF($C$3=C1782,1,IF($D$3=C1782,1,IF($E$3=C1782,1,0)))))</f>
        <v>1</v>
      </c>
      <c r="K1782" s="37" t="n">
        <f aca="false">IF($A$3=D1782,1,IF($B$3=D1782,1,IF($C$3=D1782,1,IF($D$3=D1782,1,IF($E$3=D1782,1,0)))))</f>
        <v>1</v>
      </c>
      <c r="L1782" s="37" t="n">
        <f aca="false">IF($A$3=E1782,1,IF($B$3=E1782,1,IF($C$3=E1782,1,IF($D$3=E1782,1,IF($E$3=E1782,1,0)))))</f>
        <v>1</v>
      </c>
      <c r="M1782" s="37" t="n">
        <f aca="false">SUM(H1782:L1782)</f>
        <v>5</v>
      </c>
    </row>
    <row r="1783" customFormat="false" ht="12.75" hidden="false" customHeight="false" outlineLevel="0" collapsed="false">
      <c r="A1783" s="54"/>
      <c r="B1783" s="55"/>
      <c r="C1783" s="55"/>
      <c r="D1783" s="55"/>
      <c r="E1783" s="55"/>
      <c r="F1783" s="56" t="n">
        <f aca="false">LOOKUP(M1783,$L$2:$L$7,$M$2:$M$7)</f>
        <v>0</v>
      </c>
      <c r="H1783" s="37" t="n">
        <f aca="false">IF($A$3=A1783,1,IF($B$3=A1783,1,IF($C$3=A1783,1,IF($D$3=A1783,1,IF($E$3=A1783,1,0)))))</f>
        <v>1</v>
      </c>
      <c r="I1783" s="37" t="n">
        <f aca="false">IF($A$3=B1783,1,IF($B$3=B1783,1,IF($C$3=B1783,1,IF($D$3=B1783,1,IF($E$3=B1783,1,0)))))</f>
        <v>1</v>
      </c>
      <c r="J1783" s="37" t="n">
        <f aca="false">IF($A$3=C1783,1,IF($B$3=C1783,1,IF($C$3=C1783,1,IF($D$3=C1783,1,IF($E$3=C1783,1,0)))))</f>
        <v>1</v>
      </c>
      <c r="K1783" s="37" t="n">
        <f aca="false">IF($A$3=D1783,1,IF($B$3=D1783,1,IF($C$3=D1783,1,IF($D$3=D1783,1,IF($E$3=D1783,1,0)))))</f>
        <v>1</v>
      </c>
      <c r="L1783" s="37" t="n">
        <f aca="false">IF($A$3=E1783,1,IF($B$3=E1783,1,IF($C$3=E1783,1,IF($D$3=E1783,1,IF($E$3=E1783,1,0)))))</f>
        <v>1</v>
      </c>
      <c r="M1783" s="37" t="n">
        <f aca="false">SUM(H1783:L1783)</f>
        <v>5</v>
      </c>
    </row>
    <row r="1784" customFormat="false" ht="12.75" hidden="false" customHeight="false" outlineLevel="0" collapsed="false">
      <c r="A1784" s="57"/>
      <c r="B1784" s="58"/>
      <c r="C1784" s="58"/>
      <c r="D1784" s="58"/>
      <c r="E1784" s="58"/>
      <c r="F1784" s="59" t="n">
        <f aca="false">LOOKUP(M1784,$L$2:$L$7,$M$2:$M$7)</f>
        <v>0</v>
      </c>
      <c r="H1784" s="37" t="n">
        <f aca="false">IF($A$3=A1784,1,IF($B$3=A1784,1,IF($C$3=A1784,1,IF($D$3=A1784,1,IF($E$3=A1784,1,0)))))</f>
        <v>1</v>
      </c>
      <c r="I1784" s="37" t="n">
        <f aca="false">IF($A$3=B1784,1,IF($B$3=B1784,1,IF($C$3=B1784,1,IF($D$3=B1784,1,IF($E$3=B1784,1,0)))))</f>
        <v>1</v>
      </c>
      <c r="J1784" s="37" t="n">
        <f aca="false">IF($A$3=C1784,1,IF($B$3=C1784,1,IF($C$3=C1784,1,IF($D$3=C1784,1,IF($E$3=C1784,1,0)))))</f>
        <v>1</v>
      </c>
      <c r="K1784" s="37" t="n">
        <f aca="false">IF($A$3=D1784,1,IF($B$3=D1784,1,IF($C$3=D1784,1,IF($D$3=D1784,1,IF($E$3=D1784,1,0)))))</f>
        <v>1</v>
      </c>
      <c r="L1784" s="37" t="n">
        <f aca="false">IF($A$3=E1784,1,IF($B$3=E1784,1,IF($C$3=E1784,1,IF($D$3=E1784,1,IF($E$3=E1784,1,0)))))</f>
        <v>1</v>
      </c>
      <c r="M1784" s="37" t="n">
        <f aca="false">SUM(H1784:L1784)</f>
        <v>5</v>
      </c>
    </row>
    <row r="1785" customFormat="false" ht="12.75" hidden="false" customHeight="false" outlineLevel="0" collapsed="false">
      <c r="A1785" s="51"/>
      <c r="B1785" s="52"/>
      <c r="C1785" s="52"/>
      <c r="D1785" s="52"/>
      <c r="E1785" s="52"/>
      <c r="F1785" s="53" t="n">
        <f aca="false">LOOKUP(M1785,$L$2:$L$7,$M$2:$M$7)</f>
        <v>0</v>
      </c>
      <c r="H1785" s="37" t="n">
        <f aca="false">IF($A$3=A1785,1,IF($B$3=A1785,1,IF($C$3=A1785,1,IF($D$3=A1785,1,IF($E$3=A1785,1,0)))))</f>
        <v>1</v>
      </c>
      <c r="I1785" s="37" t="n">
        <f aca="false">IF($A$3=B1785,1,IF($B$3=B1785,1,IF($C$3=B1785,1,IF($D$3=B1785,1,IF($E$3=B1785,1,0)))))</f>
        <v>1</v>
      </c>
      <c r="J1785" s="37" t="n">
        <f aca="false">IF($A$3=C1785,1,IF($B$3=C1785,1,IF($C$3=C1785,1,IF($D$3=C1785,1,IF($E$3=C1785,1,0)))))</f>
        <v>1</v>
      </c>
      <c r="K1785" s="37" t="n">
        <f aca="false">IF($A$3=D1785,1,IF($B$3=D1785,1,IF($C$3=D1785,1,IF($D$3=D1785,1,IF($E$3=D1785,1,0)))))</f>
        <v>1</v>
      </c>
      <c r="L1785" s="37" t="n">
        <f aca="false">IF($A$3=E1785,1,IF($B$3=E1785,1,IF($C$3=E1785,1,IF($D$3=E1785,1,IF($E$3=E1785,1,0)))))</f>
        <v>1</v>
      </c>
      <c r="M1785" s="37" t="n">
        <f aca="false">SUM(H1785:L1785)</f>
        <v>5</v>
      </c>
    </row>
    <row r="1786" customFormat="false" ht="12.75" hidden="false" customHeight="false" outlineLevel="0" collapsed="false">
      <c r="A1786" s="54"/>
      <c r="B1786" s="55"/>
      <c r="C1786" s="55"/>
      <c r="D1786" s="55"/>
      <c r="E1786" s="55"/>
      <c r="F1786" s="56" t="n">
        <f aca="false">LOOKUP(M1786,$L$2:$L$7,$M$2:$M$7)</f>
        <v>0</v>
      </c>
      <c r="H1786" s="37" t="n">
        <f aca="false">IF($A$3=A1786,1,IF($B$3=A1786,1,IF($C$3=A1786,1,IF($D$3=A1786,1,IF($E$3=A1786,1,0)))))</f>
        <v>1</v>
      </c>
      <c r="I1786" s="37" t="n">
        <f aca="false">IF($A$3=B1786,1,IF($B$3=B1786,1,IF($C$3=B1786,1,IF($D$3=B1786,1,IF($E$3=B1786,1,0)))))</f>
        <v>1</v>
      </c>
      <c r="J1786" s="37" t="n">
        <f aca="false">IF($A$3=C1786,1,IF($B$3=C1786,1,IF($C$3=C1786,1,IF($D$3=C1786,1,IF($E$3=C1786,1,0)))))</f>
        <v>1</v>
      </c>
      <c r="K1786" s="37" t="n">
        <f aca="false">IF($A$3=D1786,1,IF($B$3=D1786,1,IF($C$3=D1786,1,IF($D$3=D1786,1,IF($E$3=D1786,1,0)))))</f>
        <v>1</v>
      </c>
      <c r="L1786" s="37" t="n">
        <f aca="false">IF($A$3=E1786,1,IF($B$3=E1786,1,IF($C$3=E1786,1,IF($D$3=E1786,1,IF($E$3=E1786,1,0)))))</f>
        <v>1</v>
      </c>
      <c r="M1786" s="37" t="n">
        <f aca="false">SUM(H1786:L1786)</f>
        <v>5</v>
      </c>
    </row>
    <row r="1787" customFormat="false" ht="12.75" hidden="false" customHeight="false" outlineLevel="0" collapsed="false">
      <c r="A1787" s="54"/>
      <c r="B1787" s="55"/>
      <c r="C1787" s="55"/>
      <c r="D1787" s="55"/>
      <c r="E1787" s="55"/>
      <c r="F1787" s="56" t="n">
        <f aca="false">LOOKUP(M1787,$L$2:$L$7,$M$2:$M$7)</f>
        <v>0</v>
      </c>
      <c r="H1787" s="37" t="n">
        <f aca="false">IF($A$3=A1787,1,IF($B$3=A1787,1,IF($C$3=A1787,1,IF($D$3=A1787,1,IF($E$3=A1787,1,0)))))</f>
        <v>1</v>
      </c>
      <c r="I1787" s="37" t="n">
        <f aca="false">IF($A$3=B1787,1,IF($B$3=B1787,1,IF($C$3=B1787,1,IF($D$3=B1787,1,IF($E$3=B1787,1,0)))))</f>
        <v>1</v>
      </c>
      <c r="J1787" s="37" t="n">
        <f aca="false">IF($A$3=C1787,1,IF($B$3=C1787,1,IF($C$3=C1787,1,IF($D$3=C1787,1,IF($E$3=C1787,1,0)))))</f>
        <v>1</v>
      </c>
      <c r="K1787" s="37" t="n">
        <f aca="false">IF($A$3=D1787,1,IF($B$3=D1787,1,IF($C$3=D1787,1,IF($D$3=D1787,1,IF($E$3=D1787,1,0)))))</f>
        <v>1</v>
      </c>
      <c r="L1787" s="37" t="n">
        <f aca="false">IF($A$3=E1787,1,IF($B$3=E1787,1,IF($C$3=E1787,1,IF($D$3=E1787,1,IF($E$3=E1787,1,0)))))</f>
        <v>1</v>
      </c>
      <c r="M1787" s="37" t="n">
        <f aca="false">SUM(H1787:L1787)</f>
        <v>5</v>
      </c>
    </row>
    <row r="1788" customFormat="false" ht="12.75" hidden="false" customHeight="false" outlineLevel="0" collapsed="false">
      <c r="A1788" s="54"/>
      <c r="B1788" s="55"/>
      <c r="C1788" s="55"/>
      <c r="D1788" s="55"/>
      <c r="E1788" s="55"/>
      <c r="F1788" s="56" t="n">
        <f aca="false">LOOKUP(M1788,$L$2:$L$7,$M$2:$M$7)</f>
        <v>0</v>
      </c>
      <c r="H1788" s="37" t="n">
        <f aca="false">IF($A$3=A1788,1,IF($B$3=A1788,1,IF($C$3=A1788,1,IF($D$3=A1788,1,IF($E$3=A1788,1,0)))))</f>
        <v>1</v>
      </c>
      <c r="I1788" s="37" t="n">
        <f aca="false">IF($A$3=B1788,1,IF($B$3=B1788,1,IF($C$3=B1788,1,IF($D$3=B1788,1,IF($E$3=B1788,1,0)))))</f>
        <v>1</v>
      </c>
      <c r="J1788" s="37" t="n">
        <f aca="false">IF($A$3=C1788,1,IF($B$3=C1788,1,IF($C$3=C1788,1,IF($D$3=C1788,1,IF($E$3=C1788,1,0)))))</f>
        <v>1</v>
      </c>
      <c r="K1788" s="37" t="n">
        <f aca="false">IF($A$3=D1788,1,IF($B$3=D1788,1,IF($C$3=D1788,1,IF($D$3=D1788,1,IF($E$3=D1788,1,0)))))</f>
        <v>1</v>
      </c>
      <c r="L1788" s="37" t="n">
        <f aca="false">IF($A$3=E1788,1,IF($B$3=E1788,1,IF($C$3=E1788,1,IF($D$3=E1788,1,IF($E$3=E1788,1,0)))))</f>
        <v>1</v>
      </c>
      <c r="M1788" s="37" t="n">
        <f aca="false">SUM(H1788:L1788)</f>
        <v>5</v>
      </c>
    </row>
    <row r="1789" customFormat="false" ht="12.75" hidden="false" customHeight="false" outlineLevel="0" collapsed="false">
      <c r="A1789" s="57"/>
      <c r="B1789" s="58"/>
      <c r="C1789" s="58"/>
      <c r="D1789" s="58"/>
      <c r="E1789" s="58"/>
      <c r="F1789" s="59" t="n">
        <f aca="false">LOOKUP(M1789,$L$2:$L$7,$M$2:$M$7)</f>
        <v>0</v>
      </c>
      <c r="H1789" s="37" t="n">
        <f aca="false">IF($A$3=A1789,1,IF($B$3=A1789,1,IF($C$3=A1789,1,IF($D$3=A1789,1,IF($E$3=A1789,1,0)))))</f>
        <v>1</v>
      </c>
      <c r="I1789" s="37" t="n">
        <f aca="false">IF($A$3=B1789,1,IF($B$3=B1789,1,IF($C$3=B1789,1,IF($D$3=B1789,1,IF($E$3=B1789,1,0)))))</f>
        <v>1</v>
      </c>
      <c r="J1789" s="37" t="n">
        <f aca="false">IF($A$3=C1789,1,IF($B$3=C1789,1,IF($C$3=C1789,1,IF($D$3=C1789,1,IF($E$3=C1789,1,0)))))</f>
        <v>1</v>
      </c>
      <c r="K1789" s="37" t="n">
        <f aca="false">IF($A$3=D1789,1,IF($B$3=D1789,1,IF($C$3=D1789,1,IF($D$3=D1789,1,IF($E$3=D1789,1,0)))))</f>
        <v>1</v>
      </c>
      <c r="L1789" s="37" t="n">
        <f aca="false">IF($A$3=E1789,1,IF($B$3=E1789,1,IF($C$3=E1789,1,IF($D$3=E1789,1,IF($E$3=E1789,1,0)))))</f>
        <v>1</v>
      </c>
      <c r="M1789" s="37" t="n">
        <f aca="false">SUM(H1789:L1789)</f>
        <v>5</v>
      </c>
    </row>
    <row r="1790" customFormat="false" ht="12.75" hidden="false" customHeight="false" outlineLevel="0" collapsed="false">
      <c r="A1790" s="51"/>
      <c r="B1790" s="52"/>
      <c r="C1790" s="52"/>
      <c r="D1790" s="52"/>
      <c r="E1790" s="52"/>
      <c r="F1790" s="53" t="n">
        <f aca="false">LOOKUP(M1790,$L$2:$L$7,$M$2:$M$7)</f>
        <v>0</v>
      </c>
      <c r="H1790" s="37" t="n">
        <f aca="false">IF($A$3=A1790,1,IF($B$3=A1790,1,IF($C$3=A1790,1,IF($D$3=A1790,1,IF($E$3=A1790,1,0)))))</f>
        <v>1</v>
      </c>
      <c r="I1790" s="37" t="n">
        <f aca="false">IF($A$3=B1790,1,IF($B$3=B1790,1,IF($C$3=B1790,1,IF($D$3=B1790,1,IF($E$3=B1790,1,0)))))</f>
        <v>1</v>
      </c>
      <c r="J1790" s="37" t="n">
        <f aca="false">IF($A$3=C1790,1,IF($B$3=C1790,1,IF($C$3=C1790,1,IF($D$3=C1790,1,IF($E$3=C1790,1,0)))))</f>
        <v>1</v>
      </c>
      <c r="K1790" s="37" t="n">
        <f aca="false">IF($A$3=D1790,1,IF($B$3=D1790,1,IF($C$3=D1790,1,IF($D$3=D1790,1,IF($E$3=D1790,1,0)))))</f>
        <v>1</v>
      </c>
      <c r="L1790" s="37" t="n">
        <f aca="false">IF($A$3=E1790,1,IF($B$3=E1790,1,IF($C$3=E1790,1,IF($D$3=E1790,1,IF($E$3=E1790,1,0)))))</f>
        <v>1</v>
      </c>
      <c r="M1790" s="37" t="n">
        <f aca="false">SUM(H1790:L1790)</f>
        <v>5</v>
      </c>
    </row>
    <row r="1791" customFormat="false" ht="12.75" hidden="false" customHeight="false" outlineLevel="0" collapsed="false">
      <c r="A1791" s="54"/>
      <c r="B1791" s="55"/>
      <c r="C1791" s="55"/>
      <c r="D1791" s="55"/>
      <c r="E1791" s="55"/>
      <c r="F1791" s="56" t="n">
        <f aca="false">LOOKUP(M1791,$L$2:$L$7,$M$2:$M$7)</f>
        <v>0</v>
      </c>
      <c r="H1791" s="37" t="n">
        <f aca="false">IF($A$3=A1791,1,IF($B$3=A1791,1,IF($C$3=A1791,1,IF($D$3=A1791,1,IF($E$3=A1791,1,0)))))</f>
        <v>1</v>
      </c>
      <c r="I1791" s="37" t="n">
        <f aca="false">IF($A$3=B1791,1,IF($B$3=B1791,1,IF($C$3=B1791,1,IF($D$3=B1791,1,IF($E$3=B1791,1,0)))))</f>
        <v>1</v>
      </c>
      <c r="J1791" s="37" t="n">
        <f aca="false">IF($A$3=C1791,1,IF($B$3=C1791,1,IF($C$3=C1791,1,IF($D$3=C1791,1,IF($E$3=C1791,1,0)))))</f>
        <v>1</v>
      </c>
      <c r="K1791" s="37" t="n">
        <f aca="false">IF($A$3=D1791,1,IF($B$3=D1791,1,IF($C$3=D1791,1,IF($D$3=D1791,1,IF($E$3=D1791,1,0)))))</f>
        <v>1</v>
      </c>
      <c r="L1791" s="37" t="n">
        <f aca="false">IF($A$3=E1791,1,IF($B$3=E1791,1,IF($C$3=E1791,1,IF($D$3=E1791,1,IF($E$3=E1791,1,0)))))</f>
        <v>1</v>
      </c>
      <c r="M1791" s="37" t="n">
        <f aca="false">SUM(H1791:L1791)</f>
        <v>5</v>
      </c>
    </row>
    <row r="1792" customFormat="false" ht="12.75" hidden="false" customHeight="false" outlineLevel="0" collapsed="false">
      <c r="A1792" s="54"/>
      <c r="B1792" s="55"/>
      <c r="C1792" s="55"/>
      <c r="D1792" s="55"/>
      <c r="E1792" s="55"/>
      <c r="F1792" s="56" t="n">
        <f aca="false">LOOKUP(M1792,$L$2:$L$7,$M$2:$M$7)</f>
        <v>0</v>
      </c>
      <c r="H1792" s="37" t="n">
        <f aca="false">IF($A$3=A1792,1,IF($B$3=A1792,1,IF($C$3=A1792,1,IF($D$3=A1792,1,IF($E$3=A1792,1,0)))))</f>
        <v>1</v>
      </c>
      <c r="I1792" s="37" t="n">
        <f aca="false">IF($A$3=B1792,1,IF($B$3=B1792,1,IF($C$3=B1792,1,IF($D$3=B1792,1,IF($E$3=B1792,1,0)))))</f>
        <v>1</v>
      </c>
      <c r="J1792" s="37" t="n">
        <f aca="false">IF($A$3=C1792,1,IF($B$3=C1792,1,IF($C$3=C1792,1,IF($D$3=C1792,1,IF($E$3=C1792,1,0)))))</f>
        <v>1</v>
      </c>
      <c r="K1792" s="37" t="n">
        <f aca="false">IF($A$3=D1792,1,IF($B$3=D1792,1,IF($C$3=D1792,1,IF($D$3=D1792,1,IF($E$3=D1792,1,0)))))</f>
        <v>1</v>
      </c>
      <c r="L1792" s="37" t="n">
        <f aca="false">IF($A$3=E1792,1,IF($B$3=E1792,1,IF($C$3=E1792,1,IF($D$3=E1792,1,IF($E$3=E1792,1,0)))))</f>
        <v>1</v>
      </c>
      <c r="M1792" s="37" t="n">
        <f aca="false">SUM(H1792:L1792)</f>
        <v>5</v>
      </c>
    </row>
    <row r="1793" customFormat="false" ht="12.75" hidden="false" customHeight="false" outlineLevel="0" collapsed="false">
      <c r="A1793" s="54"/>
      <c r="B1793" s="55"/>
      <c r="C1793" s="55"/>
      <c r="D1793" s="55"/>
      <c r="E1793" s="55"/>
      <c r="F1793" s="56" t="n">
        <f aca="false">LOOKUP(M1793,$L$2:$L$7,$M$2:$M$7)</f>
        <v>0</v>
      </c>
      <c r="H1793" s="37" t="n">
        <f aca="false">IF($A$3=A1793,1,IF($B$3=A1793,1,IF($C$3=A1793,1,IF($D$3=A1793,1,IF($E$3=A1793,1,0)))))</f>
        <v>1</v>
      </c>
      <c r="I1793" s="37" t="n">
        <f aca="false">IF($A$3=B1793,1,IF($B$3=B1793,1,IF($C$3=B1793,1,IF($D$3=B1793,1,IF($E$3=B1793,1,0)))))</f>
        <v>1</v>
      </c>
      <c r="J1793" s="37" t="n">
        <f aca="false">IF($A$3=C1793,1,IF($B$3=C1793,1,IF($C$3=C1793,1,IF($D$3=C1793,1,IF($E$3=C1793,1,0)))))</f>
        <v>1</v>
      </c>
      <c r="K1793" s="37" t="n">
        <f aca="false">IF($A$3=D1793,1,IF($B$3=D1793,1,IF($C$3=D1793,1,IF($D$3=D1793,1,IF($E$3=D1793,1,0)))))</f>
        <v>1</v>
      </c>
      <c r="L1793" s="37" t="n">
        <f aca="false">IF($A$3=E1793,1,IF($B$3=E1793,1,IF($C$3=E1793,1,IF($D$3=E1793,1,IF($E$3=E1793,1,0)))))</f>
        <v>1</v>
      </c>
      <c r="M1793" s="37" t="n">
        <f aca="false">SUM(H1793:L1793)</f>
        <v>5</v>
      </c>
    </row>
    <row r="1794" customFormat="false" ht="12.75" hidden="false" customHeight="false" outlineLevel="0" collapsed="false">
      <c r="A1794" s="57"/>
      <c r="B1794" s="58"/>
      <c r="C1794" s="58"/>
      <c r="D1794" s="58"/>
      <c r="E1794" s="58"/>
      <c r="F1794" s="59" t="n">
        <f aca="false">LOOKUP(M1794,$L$2:$L$7,$M$2:$M$7)</f>
        <v>0</v>
      </c>
      <c r="H1794" s="37" t="n">
        <f aca="false">IF($A$3=A1794,1,IF($B$3=A1794,1,IF($C$3=A1794,1,IF($D$3=A1794,1,IF($E$3=A1794,1,0)))))</f>
        <v>1</v>
      </c>
      <c r="I1794" s="37" t="n">
        <f aca="false">IF($A$3=B1794,1,IF($B$3=B1794,1,IF($C$3=B1794,1,IF($D$3=B1794,1,IF($E$3=B1794,1,0)))))</f>
        <v>1</v>
      </c>
      <c r="J1794" s="37" t="n">
        <f aca="false">IF($A$3=C1794,1,IF($B$3=C1794,1,IF($C$3=C1794,1,IF($D$3=C1794,1,IF($E$3=C1794,1,0)))))</f>
        <v>1</v>
      </c>
      <c r="K1794" s="37" t="n">
        <f aca="false">IF($A$3=D1794,1,IF($B$3=D1794,1,IF($C$3=D1794,1,IF($D$3=D1794,1,IF($E$3=D1794,1,0)))))</f>
        <v>1</v>
      </c>
      <c r="L1794" s="37" t="n">
        <f aca="false">IF($A$3=E1794,1,IF($B$3=E1794,1,IF($C$3=E1794,1,IF($D$3=E1794,1,IF($E$3=E1794,1,0)))))</f>
        <v>1</v>
      </c>
      <c r="M1794" s="37" t="n">
        <f aca="false">SUM(H1794:L1794)</f>
        <v>5</v>
      </c>
    </row>
    <row r="1795" customFormat="false" ht="12.75" hidden="false" customHeight="false" outlineLevel="0" collapsed="false">
      <c r="A1795" s="51"/>
      <c r="B1795" s="52"/>
      <c r="C1795" s="52"/>
      <c r="D1795" s="52"/>
      <c r="E1795" s="52"/>
      <c r="F1795" s="53" t="n">
        <f aca="false">LOOKUP(M1795,$L$2:$L$7,$M$2:$M$7)</f>
        <v>0</v>
      </c>
      <c r="H1795" s="37" t="n">
        <f aca="false">IF($A$3=A1795,1,IF($B$3=A1795,1,IF($C$3=A1795,1,IF($D$3=A1795,1,IF($E$3=A1795,1,0)))))</f>
        <v>1</v>
      </c>
      <c r="I1795" s="37" t="n">
        <f aca="false">IF($A$3=B1795,1,IF($B$3=B1795,1,IF($C$3=B1795,1,IF($D$3=B1795,1,IF($E$3=B1795,1,0)))))</f>
        <v>1</v>
      </c>
      <c r="J1795" s="37" t="n">
        <f aca="false">IF($A$3=C1795,1,IF($B$3=C1795,1,IF($C$3=C1795,1,IF($D$3=C1795,1,IF($E$3=C1795,1,0)))))</f>
        <v>1</v>
      </c>
      <c r="K1795" s="37" t="n">
        <f aca="false">IF($A$3=D1795,1,IF($B$3=D1795,1,IF($C$3=D1795,1,IF($D$3=D1795,1,IF($E$3=D1795,1,0)))))</f>
        <v>1</v>
      </c>
      <c r="L1795" s="37" t="n">
        <f aca="false">IF($A$3=E1795,1,IF($B$3=E1795,1,IF($C$3=E1795,1,IF($D$3=E1795,1,IF($E$3=E1795,1,0)))))</f>
        <v>1</v>
      </c>
      <c r="M1795" s="37" t="n">
        <f aca="false">SUM(H1795:L1795)</f>
        <v>5</v>
      </c>
    </row>
    <row r="1796" customFormat="false" ht="12.75" hidden="false" customHeight="false" outlineLevel="0" collapsed="false">
      <c r="A1796" s="54"/>
      <c r="B1796" s="55"/>
      <c r="C1796" s="55"/>
      <c r="D1796" s="55"/>
      <c r="E1796" s="55"/>
      <c r="F1796" s="56" t="n">
        <f aca="false">LOOKUP(M1796,$L$2:$L$7,$M$2:$M$7)</f>
        <v>0</v>
      </c>
      <c r="H1796" s="37" t="n">
        <f aca="false">IF($A$3=A1796,1,IF($B$3=A1796,1,IF($C$3=A1796,1,IF($D$3=A1796,1,IF($E$3=A1796,1,0)))))</f>
        <v>1</v>
      </c>
      <c r="I1796" s="37" t="n">
        <f aca="false">IF($A$3=B1796,1,IF($B$3=B1796,1,IF($C$3=B1796,1,IF($D$3=B1796,1,IF($E$3=B1796,1,0)))))</f>
        <v>1</v>
      </c>
      <c r="J1796" s="37" t="n">
        <f aca="false">IF($A$3=C1796,1,IF($B$3=C1796,1,IF($C$3=C1796,1,IF($D$3=C1796,1,IF($E$3=C1796,1,0)))))</f>
        <v>1</v>
      </c>
      <c r="K1796" s="37" t="n">
        <f aca="false">IF($A$3=D1796,1,IF($B$3=D1796,1,IF($C$3=D1796,1,IF($D$3=D1796,1,IF($E$3=D1796,1,0)))))</f>
        <v>1</v>
      </c>
      <c r="L1796" s="37" t="n">
        <f aca="false">IF($A$3=E1796,1,IF($B$3=E1796,1,IF($C$3=E1796,1,IF($D$3=E1796,1,IF($E$3=E1796,1,0)))))</f>
        <v>1</v>
      </c>
      <c r="M1796" s="37" t="n">
        <f aca="false">SUM(H1796:L1796)</f>
        <v>5</v>
      </c>
    </row>
    <row r="1797" customFormat="false" ht="12.75" hidden="false" customHeight="false" outlineLevel="0" collapsed="false">
      <c r="A1797" s="54"/>
      <c r="B1797" s="55"/>
      <c r="C1797" s="55"/>
      <c r="D1797" s="55"/>
      <c r="E1797" s="55"/>
      <c r="F1797" s="56" t="n">
        <f aca="false">LOOKUP(M1797,$L$2:$L$7,$M$2:$M$7)</f>
        <v>0</v>
      </c>
      <c r="H1797" s="37" t="n">
        <f aca="false">IF($A$3=A1797,1,IF($B$3=A1797,1,IF($C$3=A1797,1,IF($D$3=A1797,1,IF($E$3=A1797,1,0)))))</f>
        <v>1</v>
      </c>
      <c r="I1797" s="37" t="n">
        <f aca="false">IF($A$3=B1797,1,IF($B$3=B1797,1,IF($C$3=B1797,1,IF($D$3=B1797,1,IF($E$3=B1797,1,0)))))</f>
        <v>1</v>
      </c>
      <c r="J1797" s="37" t="n">
        <f aca="false">IF($A$3=C1797,1,IF($B$3=C1797,1,IF($C$3=C1797,1,IF($D$3=C1797,1,IF($E$3=C1797,1,0)))))</f>
        <v>1</v>
      </c>
      <c r="K1797" s="37" t="n">
        <f aca="false">IF($A$3=D1797,1,IF($B$3=D1797,1,IF($C$3=D1797,1,IF($D$3=D1797,1,IF($E$3=D1797,1,0)))))</f>
        <v>1</v>
      </c>
      <c r="L1797" s="37" t="n">
        <f aca="false">IF($A$3=E1797,1,IF($B$3=E1797,1,IF($C$3=E1797,1,IF($D$3=E1797,1,IF($E$3=E1797,1,0)))))</f>
        <v>1</v>
      </c>
      <c r="M1797" s="37" t="n">
        <f aca="false">SUM(H1797:L1797)</f>
        <v>5</v>
      </c>
    </row>
    <row r="1798" customFormat="false" ht="12.75" hidden="false" customHeight="false" outlineLevel="0" collapsed="false">
      <c r="A1798" s="54"/>
      <c r="B1798" s="55"/>
      <c r="C1798" s="55"/>
      <c r="D1798" s="55"/>
      <c r="E1798" s="55"/>
      <c r="F1798" s="56" t="n">
        <f aca="false">LOOKUP(M1798,$L$2:$L$7,$M$2:$M$7)</f>
        <v>0</v>
      </c>
      <c r="H1798" s="37" t="n">
        <f aca="false">IF($A$3=A1798,1,IF($B$3=A1798,1,IF($C$3=A1798,1,IF($D$3=A1798,1,IF($E$3=A1798,1,0)))))</f>
        <v>1</v>
      </c>
      <c r="I1798" s="37" t="n">
        <f aca="false">IF($A$3=B1798,1,IF($B$3=B1798,1,IF($C$3=B1798,1,IF($D$3=B1798,1,IF($E$3=B1798,1,0)))))</f>
        <v>1</v>
      </c>
      <c r="J1798" s="37" t="n">
        <f aca="false">IF($A$3=C1798,1,IF($B$3=C1798,1,IF($C$3=C1798,1,IF($D$3=C1798,1,IF($E$3=C1798,1,0)))))</f>
        <v>1</v>
      </c>
      <c r="K1798" s="37" t="n">
        <f aca="false">IF($A$3=D1798,1,IF($B$3=D1798,1,IF($C$3=D1798,1,IF($D$3=D1798,1,IF($E$3=D1798,1,0)))))</f>
        <v>1</v>
      </c>
      <c r="L1798" s="37" t="n">
        <f aca="false">IF($A$3=E1798,1,IF($B$3=E1798,1,IF($C$3=E1798,1,IF($D$3=E1798,1,IF($E$3=E1798,1,0)))))</f>
        <v>1</v>
      </c>
      <c r="M1798" s="37" t="n">
        <f aca="false">SUM(H1798:L1798)</f>
        <v>5</v>
      </c>
    </row>
    <row r="1799" customFormat="false" ht="12.75" hidden="false" customHeight="false" outlineLevel="0" collapsed="false">
      <c r="A1799" s="57"/>
      <c r="B1799" s="58"/>
      <c r="C1799" s="58"/>
      <c r="D1799" s="58"/>
      <c r="E1799" s="58"/>
      <c r="F1799" s="59" t="n">
        <f aca="false">LOOKUP(M1799,$L$2:$L$7,$M$2:$M$7)</f>
        <v>0</v>
      </c>
      <c r="H1799" s="37" t="n">
        <f aca="false">IF($A$3=A1799,1,IF($B$3=A1799,1,IF($C$3=A1799,1,IF($D$3=A1799,1,IF($E$3=A1799,1,0)))))</f>
        <v>1</v>
      </c>
      <c r="I1799" s="37" t="n">
        <f aca="false">IF($A$3=B1799,1,IF($B$3=B1799,1,IF($C$3=B1799,1,IF($D$3=B1799,1,IF($E$3=B1799,1,0)))))</f>
        <v>1</v>
      </c>
      <c r="J1799" s="37" t="n">
        <f aca="false">IF($A$3=C1799,1,IF($B$3=C1799,1,IF($C$3=C1799,1,IF($D$3=C1799,1,IF($E$3=C1799,1,0)))))</f>
        <v>1</v>
      </c>
      <c r="K1799" s="37" t="n">
        <f aca="false">IF($A$3=D1799,1,IF($B$3=D1799,1,IF($C$3=D1799,1,IF($D$3=D1799,1,IF($E$3=D1799,1,0)))))</f>
        <v>1</v>
      </c>
      <c r="L1799" s="37" t="n">
        <f aca="false">IF($A$3=E1799,1,IF($B$3=E1799,1,IF($C$3=E1799,1,IF($D$3=E1799,1,IF($E$3=E1799,1,0)))))</f>
        <v>1</v>
      </c>
      <c r="M1799" s="37" t="n">
        <f aca="false">SUM(H1799:L1799)</f>
        <v>5</v>
      </c>
    </row>
    <row r="1800" customFormat="false" ht="12.75" hidden="false" customHeight="false" outlineLevel="0" collapsed="false">
      <c r="A1800" s="51"/>
      <c r="B1800" s="52"/>
      <c r="C1800" s="52"/>
      <c r="D1800" s="52"/>
      <c r="E1800" s="52"/>
      <c r="F1800" s="53" t="n">
        <f aca="false">LOOKUP(M1800,$L$2:$L$7,$M$2:$M$7)</f>
        <v>0</v>
      </c>
      <c r="H1800" s="37" t="n">
        <f aca="false">IF($A$3=A1800,1,IF($B$3=A1800,1,IF($C$3=A1800,1,IF($D$3=A1800,1,IF($E$3=A1800,1,0)))))</f>
        <v>1</v>
      </c>
      <c r="I1800" s="37" t="n">
        <f aca="false">IF($A$3=B1800,1,IF($B$3=B1800,1,IF($C$3=B1800,1,IF($D$3=B1800,1,IF($E$3=B1800,1,0)))))</f>
        <v>1</v>
      </c>
      <c r="J1800" s="37" t="n">
        <f aca="false">IF($A$3=C1800,1,IF($B$3=C1800,1,IF($C$3=C1800,1,IF($D$3=C1800,1,IF($E$3=C1800,1,0)))))</f>
        <v>1</v>
      </c>
      <c r="K1800" s="37" t="n">
        <f aca="false">IF($A$3=D1800,1,IF($B$3=D1800,1,IF($C$3=D1800,1,IF($D$3=D1800,1,IF($E$3=D1800,1,0)))))</f>
        <v>1</v>
      </c>
      <c r="L1800" s="37" t="n">
        <f aca="false">IF($A$3=E1800,1,IF($B$3=E1800,1,IF($C$3=E1800,1,IF($D$3=E1800,1,IF($E$3=E1800,1,0)))))</f>
        <v>1</v>
      </c>
      <c r="M1800" s="37" t="n">
        <f aca="false">SUM(H1800:L1800)</f>
        <v>5</v>
      </c>
    </row>
    <row r="1801" customFormat="false" ht="12.75" hidden="false" customHeight="false" outlineLevel="0" collapsed="false">
      <c r="A1801" s="54"/>
      <c r="B1801" s="55"/>
      <c r="C1801" s="55"/>
      <c r="D1801" s="55"/>
      <c r="E1801" s="55"/>
      <c r="F1801" s="56" t="n">
        <f aca="false">LOOKUP(M1801,$L$2:$L$7,$M$2:$M$7)</f>
        <v>0</v>
      </c>
      <c r="H1801" s="37" t="n">
        <f aca="false">IF($A$3=A1801,1,IF($B$3=A1801,1,IF($C$3=A1801,1,IF($D$3=A1801,1,IF($E$3=A1801,1,0)))))</f>
        <v>1</v>
      </c>
      <c r="I1801" s="37" t="n">
        <f aca="false">IF($A$3=B1801,1,IF($B$3=B1801,1,IF($C$3=B1801,1,IF($D$3=B1801,1,IF($E$3=B1801,1,0)))))</f>
        <v>1</v>
      </c>
      <c r="J1801" s="37" t="n">
        <f aca="false">IF($A$3=C1801,1,IF($B$3=C1801,1,IF($C$3=C1801,1,IF($D$3=C1801,1,IF($E$3=C1801,1,0)))))</f>
        <v>1</v>
      </c>
      <c r="K1801" s="37" t="n">
        <f aca="false">IF($A$3=D1801,1,IF($B$3=D1801,1,IF($C$3=D1801,1,IF($D$3=D1801,1,IF($E$3=D1801,1,0)))))</f>
        <v>1</v>
      </c>
      <c r="L1801" s="37" t="n">
        <f aca="false">IF($A$3=E1801,1,IF($B$3=E1801,1,IF($C$3=E1801,1,IF($D$3=E1801,1,IF($E$3=E1801,1,0)))))</f>
        <v>1</v>
      </c>
      <c r="M1801" s="37" t="n">
        <f aca="false">SUM(H1801:L1801)</f>
        <v>5</v>
      </c>
    </row>
    <row r="1802" customFormat="false" ht="12.75" hidden="false" customHeight="false" outlineLevel="0" collapsed="false">
      <c r="A1802" s="54"/>
      <c r="B1802" s="55"/>
      <c r="C1802" s="55"/>
      <c r="D1802" s="55"/>
      <c r="E1802" s="55"/>
      <c r="F1802" s="56" t="n">
        <f aca="false">LOOKUP(M1802,$L$2:$L$7,$M$2:$M$7)</f>
        <v>0</v>
      </c>
      <c r="H1802" s="37" t="n">
        <f aca="false">IF($A$3=A1802,1,IF($B$3=A1802,1,IF($C$3=A1802,1,IF($D$3=A1802,1,IF($E$3=A1802,1,0)))))</f>
        <v>1</v>
      </c>
      <c r="I1802" s="37" t="n">
        <f aca="false">IF($A$3=B1802,1,IF($B$3=B1802,1,IF($C$3=B1802,1,IF($D$3=B1802,1,IF($E$3=B1802,1,0)))))</f>
        <v>1</v>
      </c>
      <c r="J1802" s="37" t="n">
        <f aca="false">IF($A$3=C1802,1,IF($B$3=C1802,1,IF($C$3=C1802,1,IF($D$3=C1802,1,IF($E$3=C1802,1,0)))))</f>
        <v>1</v>
      </c>
      <c r="K1802" s="37" t="n">
        <f aca="false">IF($A$3=D1802,1,IF($B$3=D1802,1,IF($C$3=D1802,1,IF($D$3=D1802,1,IF($E$3=D1802,1,0)))))</f>
        <v>1</v>
      </c>
      <c r="L1802" s="37" t="n">
        <f aca="false">IF($A$3=E1802,1,IF($B$3=E1802,1,IF($C$3=E1802,1,IF($D$3=E1802,1,IF($E$3=E1802,1,0)))))</f>
        <v>1</v>
      </c>
      <c r="M1802" s="37" t="n">
        <f aca="false">SUM(H1802:L1802)</f>
        <v>5</v>
      </c>
    </row>
    <row r="1803" customFormat="false" ht="12.75" hidden="false" customHeight="false" outlineLevel="0" collapsed="false">
      <c r="A1803" s="54"/>
      <c r="B1803" s="55"/>
      <c r="C1803" s="55"/>
      <c r="D1803" s="55"/>
      <c r="E1803" s="55"/>
      <c r="F1803" s="56" t="n">
        <f aca="false">LOOKUP(M1803,$L$2:$L$7,$M$2:$M$7)</f>
        <v>0</v>
      </c>
      <c r="H1803" s="37" t="n">
        <f aca="false">IF($A$3=A1803,1,IF($B$3=A1803,1,IF($C$3=A1803,1,IF($D$3=A1803,1,IF($E$3=A1803,1,0)))))</f>
        <v>1</v>
      </c>
      <c r="I1803" s="37" t="n">
        <f aca="false">IF($A$3=B1803,1,IF($B$3=B1803,1,IF($C$3=B1803,1,IF($D$3=B1803,1,IF($E$3=B1803,1,0)))))</f>
        <v>1</v>
      </c>
      <c r="J1803" s="37" t="n">
        <f aca="false">IF($A$3=C1803,1,IF($B$3=C1803,1,IF($C$3=C1803,1,IF($D$3=C1803,1,IF($E$3=C1803,1,0)))))</f>
        <v>1</v>
      </c>
      <c r="K1803" s="37" t="n">
        <f aca="false">IF($A$3=D1803,1,IF($B$3=D1803,1,IF($C$3=D1803,1,IF($D$3=D1803,1,IF($E$3=D1803,1,0)))))</f>
        <v>1</v>
      </c>
      <c r="L1803" s="37" t="n">
        <f aca="false">IF($A$3=E1803,1,IF($B$3=E1803,1,IF($C$3=E1803,1,IF($D$3=E1803,1,IF($E$3=E1803,1,0)))))</f>
        <v>1</v>
      </c>
      <c r="M1803" s="37" t="n">
        <f aca="false">SUM(H1803:L1803)</f>
        <v>5</v>
      </c>
    </row>
    <row r="1804" customFormat="false" ht="12.75" hidden="false" customHeight="false" outlineLevel="0" collapsed="false">
      <c r="A1804" s="57"/>
      <c r="B1804" s="58"/>
      <c r="C1804" s="58"/>
      <c r="D1804" s="58"/>
      <c r="E1804" s="58"/>
      <c r="F1804" s="59" t="n">
        <f aca="false">LOOKUP(M1804,$L$2:$L$7,$M$2:$M$7)</f>
        <v>0</v>
      </c>
      <c r="H1804" s="37" t="n">
        <f aca="false">IF($A$3=A1804,1,IF($B$3=A1804,1,IF($C$3=A1804,1,IF($D$3=A1804,1,IF($E$3=A1804,1,0)))))</f>
        <v>1</v>
      </c>
      <c r="I1804" s="37" t="n">
        <f aca="false">IF($A$3=B1804,1,IF($B$3=B1804,1,IF($C$3=B1804,1,IF($D$3=B1804,1,IF($E$3=B1804,1,0)))))</f>
        <v>1</v>
      </c>
      <c r="J1804" s="37" t="n">
        <f aca="false">IF($A$3=C1804,1,IF($B$3=C1804,1,IF($C$3=C1804,1,IF($D$3=C1804,1,IF($E$3=C1804,1,0)))))</f>
        <v>1</v>
      </c>
      <c r="K1804" s="37" t="n">
        <f aca="false">IF($A$3=D1804,1,IF($B$3=D1804,1,IF($C$3=D1804,1,IF($D$3=D1804,1,IF($E$3=D1804,1,0)))))</f>
        <v>1</v>
      </c>
      <c r="L1804" s="37" t="n">
        <f aca="false">IF($A$3=E1804,1,IF($B$3=E1804,1,IF($C$3=E1804,1,IF($D$3=E1804,1,IF($E$3=E1804,1,0)))))</f>
        <v>1</v>
      </c>
      <c r="M1804" s="37" t="n">
        <f aca="false">SUM(H1804:L1804)</f>
        <v>5</v>
      </c>
    </row>
    <row r="1805" customFormat="false" ht="12.75" hidden="false" customHeight="false" outlineLevel="0" collapsed="false">
      <c r="A1805" s="51"/>
      <c r="B1805" s="52"/>
      <c r="C1805" s="52"/>
      <c r="D1805" s="52"/>
      <c r="E1805" s="52"/>
      <c r="F1805" s="53" t="n">
        <f aca="false">LOOKUP(M1805,$L$2:$L$7,$M$2:$M$7)</f>
        <v>0</v>
      </c>
      <c r="H1805" s="37" t="n">
        <f aca="false">IF($A$3=A1805,1,IF($B$3=A1805,1,IF($C$3=A1805,1,IF($D$3=A1805,1,IF($E$3=A1805,1,0)))))</f>
        <v>1</v>
      </c>
      <c r="I1805" s="37" t="n">
        <f aca="false">IF($A$3=B1805,1,IF($B$3=B1805,1,IF($C$3=B1805,1,IF($D$3=B1805,1,IF($E$3=B1805,1,0)))))</f>
        <v>1</v>
      </c>
      <c r="J1805" s="37" t="n">
        <f aca="false">IF($A$3=C1805,1,IF($B$3=C1805,1,IF($C$3=C1805,1,IF($D$3=C1805,1,IF($E$3=C1805,1,0)))))</f>
        <v>1</v>
      </c>
      <c r="K1805" s="37" t="n">
        <f aca="false">IF($A$3=D1805,1,IF($B$3=D1805,1,IF($C$3=D1805,1,IF($D$3=D1805,1,IF($E$3=D1805,1,0)))))</f>
        <v>1</v>
      </c>
      <c r="L1805" s="37" t="n">
        <f aca="false">IF($A$3=E1805,1,IF($B$3=E1805,1,IF($C$3=E1805,1,IF($D$3=E1805,1,IF($E$3=E1805,1,0)))))</f>
        <v>1</v>
      </c>
      <c r="M1805" s="37" t="n">
        <f aca="false">SUM(H1805:L1805)</f>
        <v>5</v>
      </c>
    </row>
    <row r="1806" customFormat="false" ht="12.75" hidden="false" customHeight="false" outlineLevel="0" collapsed="false">
      <c r="A1806" s="54"/>
      <c r="B1806" s="55"/>
      <c r="C1806" s="55"/>
      <c r="D1806" s="55"/>
      <c r="E1806" s="55"/>
      <c r="F1806" s="56" t="n">
        <f aca="false">LOOKUP(M1806,$L$2:$L$7,$M$2:$M$7)</f>
        <v>0</v>
      </c>
      <c r="H1806" s="37" t="n">
        <f aca="false">IF($A$3=A1806,1,IF($B$3=A1806,1,IF($C$3=A1806,1,IF($D$3=A1806,1,IF($E$3=A1806,1,0)))))</f>
        <v>1</v>
      </c>
      <c r="I1806" s="37" t="n">
        <f aca="false">IF($A$3=B1806,1,IF($B$3=B1806,1,IF($C$3=B1806,1,IF($D$3=B1806,1,IF($E$3=B1806,1,0)))))</f>
        <v>1</v>
      </c>
      <c r="J1806" s="37" t="n">
        <f aca="false">IF($A$3=C1806,1,IF($B$3=C1806,1,IF($C$3=C1806,1,IF($D$3=C1806,1,IF($E$3=C1806,1,0)))))</f>
        <v>1</v>
      </c>
      <c r="K1806" s="37" t="n">
        <f aca="false">IF($A$3=D1806,1,IF($B$3=D1806,1,IF($C$3=D1806,1,IF($D$3=D1806,1,IF($E$3=D1806,1,0)))))</f>
        <v>1</v>
      </c>
      <c r="L1806" s="37" t="n">
        <f aca="false">IF($A$3=E1806,1,IF($B$3=E1806,1,IF($C$3=E1806,1,IF($D$3=E1806,1,IF($E$3=E1806,1,0)))))</f>
        <v>1</v>
      </c>
      <c r="M1806" s="37" t="n">
        <f aca="false">SUM(H1806:L1806)</f>
        <v>5</v>
      </c>
    </row>
    <row r="1807" customFormat="false" ht="12.75" hidden="false" customHeight="false" outlineLevel="0" collapsed="false">
      <c r="A1807" s="54"/>
      <c r="B1807" s="55"/>
      <c r="C1807" s="55"/>
      <c r="D1807" s="55"/>
      <c r="E1807" s="55"/>
      <c r="F1807" s="56" t="n">
        <f aca="false">LOOKUP(M1807,$L$2:$L$7,$M$2:$M$7)</f>
        <v>0</v>
      </c>
      <c r="H1807" s="37" t="n">
        <f aca="false">IF($A$3=A1807,1,IF($B$3=A1807,1,IF($C$3=A1807,1,IF($D$3=A1807,1,IF($E$3=A1807,1,0)))))</f>
        <v>1</v>
      </c>
      <c r="I1807" s="37" t="n">
        <f aca="false">IF($A$3=B1807,1,IF($B$3=B1807,1,IF($C$3=B1807,1,IF($D$3=B1807,1,IF($E$3=B1807,1,0)))))</f>
        <v>1</v>
      </c>
      <c r="J1807" s="37" t="n">
        <f aca="false">IF($A$3=C1807,1,IF($B$3=C1807,1,IF($C$3=C1807,1,IF($D$3=C1807,1,IF($E$3=C1807,1,0)))))</f>
        <v>1</v>
      </c>
      <c r="K1807" s="37" t="n">
        <f aca="false">IF($A$3=D1807,1,IF($B$3=D1807,1,IF($C$3=D1807,1,IF($D$3=D1807,1,IF($E$3=D1807,1,0)))))</f>
        <v>1</v>
      </c>
      <c r="L1807" s="37" t="n">
        <f aca="false">IF($A$3=E1807,1,IF($B$3=E1807,1,IF($C$3=E1807,1,IF($D$3=E1807,1,IF($E$3=E1807,1,0)))))</f>
        <v>1</v>
      </c>
      <c r="M1807" s="37" t="n">
        <f aca="false">SUM(H1807:L1807)</f>
        <v>5</v>
      </c>
    </row>
    <row r="1808" customFormat="false" ht="12.75" hidden="false" customHeight="false" outlineLevel="0" collapsed="false">
      <c r="A1808" s="54"/>
      <c r="B1808" s="55"/>
      <c r="C1808" s="55"/>
      <c r="D1808" s="55"/>
      <c r="E1808" s="55"/>
      <c r="F1808" s="56" t="n">
        <f aca="false">LOOKUP(M1808,$L$2:$L$7,$M$2:$M$7)</f>
        <v>0</v>
      </c>
      <c r="H1808" s="37" t="n">
        <f aca="false">IF($A$3=A1808,1,IF($B$3=A1808,1,IF($C$3=A1808,1,IF($D$3=A1808,1,IF($E$3=A1808,1,0)))))</f>
        <v>1</v>
      </c>
      <c r="I1808" s="37" t="n">
        <f aca="false">IF($A$3=B1808,1,IF($B$3=B1808,1,IF($C$3=B1808,1,IF($D$3=B1808,1,IF($E$3=B1808,1,0)))))</f>
        <v>1</v>
      </c>
      <c r="J1808" s="37" t="n">
        <f aca="false">IF($A$3=C1808,1,IF($B$3=C1808,1,IF($C$3=C1808,1,IF($D$3=C1808,1,IF($E$3=C1808,1,0)))))</f>
        <v>1</v>
      </c>
      <c r="K1808" s="37" t="n">
        <f aca="false">IF($A$3=D1808,1,IF($B$3=D1808,1,IF($C$3=D1808,1,IF($D$3=D1808,1,IF($E$3=D1808,1,0)))))</f>
        <v>1</v>
      </c>
      <c r="L1808" s="37" t="n">
        <f aca="false">IF($A$3=E1808,1,IF($B$3=E1808,1,IF($C$3=E1808,1,IF($D$3=E1808,1,IF($E$3=E1808,1,0)))))</f>
        <v>1</v>
      </c>
      <c r="M1808" s="37" t="n">
        <f aca="false">SUM(H1808:L1808)</f>
        <v>5</v>
      </c>
    </row>
    <row r="1809" customFormat="false" ht="12.75" hidden="false" customHeight="false" outlineLevel="0" collapsed="false">
      <c r="A1809" s="57"/>
      <c r="B1809" s="58"/>
      <c r="C1809" s="58"/>
      <c r="D1809" s="58"/>
      <c r="E1809" s="58"/>
      <c r="F1809" s="59" t="n">
        <f aca="false">LOOKUP(M1809,$L$2:$L$7,$M$2:$M$7)</f>
        <v>0</v>
      </c>
      <c r="H1809" s="37" t="n">
        <f aca="false">IF($A$3=A1809,1,IF($B$3=A1809,1,IF($C$3=A1809,1,IF($D$3=A1809,1,IF($E$3=A1809,1,0)))))</f>
        <v>1</v>
      </c>
      <c r="I1809" s="37" t="n">
        <f aca="false">IF($A$3=B1809,1,IF($B$3=B1809,1,IF($C$3=B1809,1,IF($D$3=B1809,1,IF($E$3=B1809,1,0)))))</f>
        <v>1</v>
      </c>
      <c r="J1809" s="37" t="n">
        <f aca="false">IF($A$3=C1809,1,IF($B$3=C1809,1,IF($C$3=C1809,1,IF($D$3=C1809,1,IF($E$3=C1809,1,0)))))</f>
        <v>1</v>
      </c>
      <c r="K1809" s="37" t="n">
        <f aca="false">IF($A$3=D1809,1,IF($B$3=D1809,1,IF($C$3=D1809,1,IF($D$3=D1809,1,IF($E$3=D1809,1,0)))))</f>
        <v>1</v>
      </c>
      <c r="L1809" s="37" t="n">
        <f aca="false">IF($A$3=E1809,1,IF($B$3=E1809,1,IF($C$3=E1809,1,IF($D$3=E1809,1,IF($E$3=E1809,1,0)))))</f>
        <v>1</v>
      </c>
      <c r="M1809" s="37" t="n">
        <f aca="false">SUM(H1809:L1809)</f>
        <v>5</v>
      </c>
    </row>
    <row r="1810" customFormat="false" ht="12.75" hidden="false" customHeight="false" outlineLevel="0" collapsed="false">
      <c r="A1810" s="51"/>
      <c r="B1810" s="52"/>
      <c r="C1810" s="52"/>
      <c r="D1810" s="52"/>
      <c r="E1810" s="52"/>
      <c r="F1810" s="53" t="n">
        <f aca="false">LOOKUP(M1810,$L$2:$L$7,$M$2:$M$7)</f>
        <v>0</v>
      </c>
      <c r="H1810" s="37" t="n">
        <f aca="false">IF($A$3=A1810,1,IF($B$3=A1810,1,IF($C$3=A1810,1,IF($D$3=A1810,1,IF($E$3=A1810,1,0)))))</f>
        <v>1</v>
      </c>
      <c r="I1810" s="37" t="n">
        <f aca="false">IF($A$3=B1810,1,IF($B$3=B1810,1,IF($C$3=B1810,1,IF($D$3=B1810,1,IF($E$3=B1810,1,0)))))</f>
        <v>1</v>
      </c>
      <c r="J1810" s="37" t="n">
        <f aca="false">IF($A$3=C1810,1,IF($B$3=C1810,1,IF($C$3=C1810,1,IF($D$3=C1810,1,IF($E$3=C1810,1,0)))))</f>
        <v>1</v>
      </c>
      <c r="K1810" s="37" t="n">
        <f aca="false">IF($A$3=D1810,1,IF($B$3=D1810,1,IF($C$3=D1810,1,IF($D$3=D1810,1,IF($E$3=D1810,1,0)))))</f>
        <v>1</v>
      </c>
      <c r="L1810" s="37" t="n">
        <f aca="false">IF($A$3=E1810,1,IF($B$3=E1810,1,IF($C$3=E1810,1,IF($D$3=E1810,1,IF($E$3=E1810,1,0)))))</f>
        <v>1</v>
      </c>
      <c r="M1810" s="37" t="n">
        <f aca="false">SUM(H1810:L1810)</f>
        <v>5</v>
      </c>
    </row>
    <row r="1811" customFormat="false" ht="12.75" hidden="false" customHeight="false" outlineLevel="0" collapsed="false">
      <c r="A1811" s="54"/>
      <c r="B1811" s="55"/>
      <c r="C1811" s="55"/>
      <c r="D1811" s="55"/>
      <c r="E1811" s="55"/>
      <c r="F1811" s="56" t="n">
        <f aca="false">LOOKUP(M1811,$L$2:$L$7,$M$2:$M$7)</f>
        <v>0</v>
      </c>
      <c r="H1811" s="37" t="n">
        <f aca="false">IF($A$3=A1811,1,IF($B$3=A1811,1,IF($C$3=A1811,1,IF($D$3=A1811,1,IF($E$3=A1811,1,0)))))</f>
        <v>1</v>
      </c>
      <c r="I1811" s="37" t="n">
        <f aca="false">IF($A$3=B1811,1,IF($B$3=B1811,1,IF($C$3=B1811,1,IF($D$3=B1811,1,IF($E$3=B1811,1,0)))))</f>
        <v>1</v>
      </c>
      <c r="J1811" s="37" t="n">
        <f aca="false">IF($A$3=C1811,1,IF($B$3=C1811,1,IF($C$3=C1811,1,IF($D$3=C1811,1,IF($E$3=C1811,1,0)))))</f>
        <v>1</v>
      </c>
      <c r="K1811" s="37" t="n">
        <f aca="false">IF($A$3=D1811,1,IF($B$3=D1811,1,IF($C$3=D1811,1,IF($D$3=D1811,1,IF($E$3=D1811,1,0)))))</f>
        <v>1</v>
      </c>
      <c r="L1811" s="37" t="n">
        <f aca="false">IF($A$3=E1811,1,IF($B$3=E1811,1,IF($C$3=E1811,1,IF($D$3=E1811,1,IF($E$3=E1811,1,0)))))</f>
        <v>1</v>
      </c>
      <c r="M1811" s="37" t="n">
        <f aca="false">SUM(H1811:L1811)</f>
        <v>5</v>
      </c>
    </row>
    <row r="1812" customFormat="false" ht="12.75" hidden="false" customHeight="false" outlineLevel="0" collapsed="false">
      <c r="A1812" s="54"/>
      <c r="B1812" s="55"/>
      <c r="C1812" s="55"/>
      <c r="D1812" s="55"/>
      <c r="E1812" s="55"/>
      <c r="F1812" s="56" t="n">
        <f aca="false">LOOKUP(M1812,$L$2:$L$7,$M$2:$M$7)</f>
        <v>0</v>
      </c>
      <c r="H1812" s="37" t="n">
        <f aca="false">IF($A$3=A1812,1,IF($B$3=A1812,1,IF($C$3=A1812,1,IF($D$3=A1812,1,IF($E$3=A1812,1,0)))))</f>
        <v>1</v>
      </c>
      <c r="I1812" s="37" t="n">
        <f aca="false">IF($A$3=B1812,1,IF($B$3=B1812,1,IF($C$3=B1812,1,IF($D$3=B1812,1,IF($E$3=B1812,1,0)))))</f>
        <v>1</v>
      </c>
      <c r="J1812" s="37" t="n">
        <f aca="false">IF($A$3=C1812,1,IF($B$3=C1812,1,IF($C$3=C1812,1,IF($D$3=C1812,1,IF($E$3=C1812,1,0)))))</f>
        <v>1</v>
      </c>
      <c r="K1812" s="37" t="n">
        <f aca="false">IF($A$3=D1812,1,IF($B$3=D1812,1,IF($C$3=D1812,1,IF($D$3=D1812,1,IF($E$3=D1812,1,0)))))</f>
        <v>1</v>
      </c>
      <c r="L1812" s="37" t="n">
        <f aca="false">IF($A$3=E1812,1,IF($B$3=E1812,1,IF($C$3=E1812,1,IF($D$3=E1812,1,IF($E$3=E1812,1,0)))))</f>
        <v>1</v>
      </c>
      <c r="M1812" s="37" t="n">
        <f aca="false">SUM(H1812:L1812)</f>
        <v>5</v>
      </c>
    </row>
    <row r="1813" customFormat="false" ht="12.75" hidden="false" customHeight="false" outlineLevel="0" collapsed="false">
      <c r="A1813" s="54"/>
      <c r="B1813" s="55"/>
      <c r="C1813" s="55"/>
      <c r="D1813" s="55"/>
      <c r="E1813" s="55"/>
      <c r="F1813" s="56" t="n">
        <f aca="false">LOOKUP(M1813,$L$2:$L$7,$M$2:$M$7)</f>
        <v>0</v>
      </c>
      <c r="H1813" s="37" t="n">
        <f aca="false">IF($A$3=A1813,1,IF($B$3=A1813,1,IF($C$3=A1813,1,IF($D$3=A1813,1,IF($E$3=A1813,1,0)))))</f>
        <v>1</v>
      </c>
      <c r="I1813" s="37" t="n">
        <f aca="false">IF($A$3=B1813,1,IF($B$3=B1813,1,IF($C$3=B1813,1,IF($D$3=B1813,1,IF($E$3=B1813,1,0)))))</f>
        <v>1</v>
      </c>
      <c r="J1813" s="37" t="n">
        <f aca="false">IF($A$3=C1813,1,IF($B$3=C1813,1,IF($C$3=C1813,1,IF($D$3=C1813,1,IF($E$3=C1813,1,0)))))</f>
        <v>1</v>
      </c>
      <c r="K1813" s="37" t="n">
        <f aca="false">IF($A$3=D1813,1,IF($B$3=D1813,1,IF($C$3=D1813,1,IF($D$3=D1813,1,IF($E$3=D1813,1,0)))))</f>
        <v>1</v>
      </c>
      <c r="L1813" s="37" t="n">
        <f aca="false">IF($A$3=E1813,1,IF($B$3=E1813,1,IF($C$3=E1813,1,IF($D$3=E1813,1,IF($E$3=E1813,1,0)))))</f>
        <v>1</v>
      </c>
      <c r="M1813" s="37" t="n">
        <f aca="false">SUM(H1813:L1813)</f>
        <v>5</v>
      </c>
    </row>
    <row r="1814" customFormat="false" ht="12.75" hidden="false" customHeight="false" outlineLevel="0" collapsed="false">
      <c r="A1814" s="57"/>
      <c r="B1814" s="58"/>
      <c r="C1814" s="58"/>
      <c r="D1814" s="58"/>
      <c r="E1814" s="58"/>
      <c r="F1814" s="59" t="n">
        <f aca="false">LOOKUP(M1814,$L$2:$L$7,$M$2:$M$7)</f>
        <v>0</v>
      </c>
      <c r="H1814" s="37" t="n">
        <f aca="false">IF($A$3=A1814,1,IF($B$3=A1814,1,IF($C$3=A1814,1,IF($D$3=A1814,1,IF($E$3=A1814,1,0)))))</f>
        <v>1</v>
      </c>
      <c r="I1814" s="37" t="n">
        <f aca="false">IF($A$3=B1814,1,IF($B$3=B1814,1,IF($C$3=B1814,1,IF($D$3=B1814,1,IF($E$3=B1814,1,0)))))</f>
        <v>1</v>
      </c>
      <c r="J1814" s="37" t="n">
        <f aca="false">IF($A$3=C1814,1,IF($B$3=C1814,1,IF($C$3=C1814,1,IF($D$3=C1814,1,IF($E$3=C1814,1,0)))))</f>
        <v>1</v>
      </c>
      <c r="K1814" s="37" t="n">
        <f aca="false">IF($A$3=D1814,1,IF($B$3=D1814,1,IF($C$3=D1814,1,IF($D$3=D1814,1,IF($E$3=D1814,1,0)))))</f>
        <v>1</v>
      </c>
      <c r="L1814" s="37" t="n">
        <f aca="false">IF($A$3=E1814,1,IF($B$3=E1814,1,IF($C$3=E1814,1,IF($D$3=E1814,1,IF($E$3=E1814,1,0)))))</f>
        <v>1</v>
      </c>
      <c r="M1814" s="37" t="n">
        <f aca="false">SUM(H1814:L1814)</f>
        <v>5</v>
      </c>
    </row>
    <row r="1815" customFormat="false" ht="12.75" hidden="false" customHeight="false" outlineLevel="0" collapsed="false">
      <c r="A1815" s="51"/>
      <c r="B1815" s="52"/>
      <c r="C1815" s="52"/>
      <c r="D1815" s="52"/>
      <c r="E1815" s="52"/>
      <c r="F1815" s="53" t="n">
        <f aca="false">LOOKUP(M1815,$L$2:$L$7,$M$2:$M$7)</f>
        <v>0</v>
      </c>
      <c r="H1815" s="37" t="n">
        <f aca="false">IF($A$3=A1815,1,IF($B$3=A1815,1,IF($C$3=A1815,1,IF($D$3=A1815,1,IF($E$3=A1815,1,0)))))</f>
        <v>1</v>
      </c>
      <c r="I1815" s="37" t="n">
        <f aca="false">IF($A$3=B1815,1,IF($B$3=B1815,1,IF($C$3=B1815,1,IF($D$3=B1815,1,IF($E$3=B1815,1,0)))))</f>
        <v>1</v>
      </c>
      <c r="J1815" s="37" t="n">
        <f aca="false">IF($A$3=C1815,1,IF($B$3=C1815,1,IF($C$3=C1815,1,IF($D$3=C1815,1,IF($E$3=C1815,1,0)))))</f>
        <v>1</v>
      </c>
      <c r="K1815" s="37" t="n">
        <f aca="false">IF($A$3=D1815,1,IF($B$3=D1815,1,IF($C$3=D1815,1,IF($D$3=D1815,1,IF($E$3=D1815,1,0)))))</f>
        <v>1</v>
      </c>
      <c r="L1815" s="37" t="n">
        <f aca="false">IF($A$3=E1815,1,IF($B$3=E1815,1,IF($C$3=E1815,1,IF($D$3=E1815,1,IF($E$3=E1815,1,0)))))</f>
        <v>1</v>
      </c>
      <c r="M1815" s="37" t="n">
        <f aca="false">SUM(H1815:L1815)</f>
        <v>5</v>
      </c>
    </row>
    <row r="1816" customFormat="false" ht="12.75" hidden="false" customHeight="false" outlineLevel="0" collapsed="false">
      <c r="A1816" s="54"/>
      <c r="B1816" s="55"/>
      <c r="C1816" s="55"/>
      <c r="D1816" s="55"/>
      <c r="E1816" s="55"/>
      <c r="F1816" s="56" t="n">
        <f aca="false">LOOKUP(M1816,$L$2:$L$7,$M$2:$M$7)</f>
        <v>0</v>
      </c>
      <c r="H1816" s="37" t="n">
        <f aca="false">IF($A$3=A1816,1,IF($B$3=A1816,1,IF($C$3=A1816,1,IF($D$3=A1816,1,IF($E$3=A1816,1,0)))))</f>
        <v>1</v>
      </c>
      <c r="I1816" s="37" t="n">
        <f aca="false">IF($A$3=B1816,1,IF($B$3=B1816,1,IF($C$3=B1816,1,IF($D$3=B1816,1,IF($E$3=B1816,1,0)))))</f>
        <v>1</v>
      </c>
      <c r="J1816" s="37" t="n">
        <f aca="false">IF($A$3=C1816,1,IF($B$3=C1816,1,IF($C$3=C1816,1,IF($D$3=C1816,1,IF($E$3=C1816,1,0)))))</f>
        <v>1</v>
      </c>
      <c r="K1816" s="37" t="n">
        <f aca="false">IF($A$3=D1816,1,IF($B$3=D1816,1,IF($C$3=D1816,1,IF($D$3=D1816,1,IF($E$3=D1816,1,0)))))</f>
        <v>1</v>
      </c>
      <c r="L1816" s="37" t="n">
        <f aca="false">IF($A$3=E1816,1,IF($B$3=E1816,1,IF($C$3=E1816,1,IF($D$3=E1816,1,IF($E$3=E1816,1,0)))))</f>
        <v>1</v>
      </c>
      <c r="M1816" s="37" t="n">
        <f aca="false">SUM(H1816:L1816)</f>
        <v>5</v>
      </c>
    </row>
    <row r="1817" customFormat="false" ht="12.75" hidden="false" customHeight="false" outlineLevel="0" collapsed="false">
      <c r="A1817" s="54"/>
      <c r="B1817" s="55"/>
      <c r="C1817" s="55"/>
      <c r="D1817" s="55"/>
      <c r="E1817" s="55"/>
      <c r="F1817" s="56" t="n">
        <f aca="false">LOOKUP(M1817,$L$2:$L$7,$M$2:$M$7)</f>
        <v>0</v>
      </c>
      <c r="H1817" s="37" t="n">
        <f aca="false">IF($A$3=A1817,1,IF($B$3=A1817,1,IF($C$3=A1817,1,IF($D$3=A1817,1,IF($E$3=A1817,1,0)))))</f>
        <v>1</v>
      </c>
      <c r="I1817" s="37" t="n">
        <f aca="false">IF($A$3=B1817,1,IF($B$3=B1817,1,IF($C$3=B1817,1,IF($D$3=B1817,1,IF($E$3=B1817,1,0)))))</f>
        <v>1</v>
      </c>
      <c r="J1817" s="37" t="n">
        <f aca="false">IF($A$3=C1817,1,IF($B$3=C1817,1,IF($C$3=C1817,1,IF($D$3=C1817,1,IF($E$3=C1817,1,0)))))</f>
        <v>1</v>
      </c>
      <c r="K1817" s="37" t="n">
        <f aca="false">IF($A$3=D1817,1,IF($B$3=D1817,1,IF($C$3=D1817,1,IF($D$3=D1817,1,IF($E$3=D1817,1,0)))))</f>
        <v>1</v>
      </c>
      <c r="L1817" s="37" t="n">
        <f aca="false">IF($A$3=E1817,1,IF($B$3=E1817,1,IF($C$3=E1817,1,IF($D$3=E1817,1,IF($E$3=E1817,1,0)))))</f>
        <v>1</v>
      </c>
      <c r="M1817" s="37" t="n">
        <f aca="false">SUM(H1817:L1817)</f>
        <v>5</v>
      </c>
    </row>
    <row r="1818" customFormat="false" ht="12.75" hidden="false" customHeight="false" outlineLevel="0" collapsed="false">
      <c r="A1818" s="54"/>
      <c r="B1818" s="55"/>
      <c r="C1818" s="55"/>
      <c r="D1818" s="55"/>
      <c r="E1818" s="55"/>
      <c r="F1818" s="56" t="n">
        <f aca="false">LOOKUP(M1818,$L$2:$L$7,$M$2:$M$7)</f>
        <v>0</v>
      </c>
      <c r="H1818" s="37" t="n">
        <f aca="false">IF($A$3=A1818,1,IF($B$3=A1818,1,IF($C$3=A1818,1,IF($D$3=A1818,1,IF($E$3=A1818,1,0)))))</f>
        <v>1</v>
      </c>
      <c r="I1818" s="37" t="n">
        <f aca="false">IF($A$3=B1818,1,IF($B$3=B1818,1,IF($C$3=B1818,1,IF($D$3=B1818,1,IF($E$3=B1818,1,0)))))</f>
        <v>1</v>
      </c>
      <c r="J1818" s="37" t="n">
        <f aca="false">IF($A$3=C1818,1,IF($B$3=C1818,1,IF($C$3=C1818,1,IF($D$3=C1818,1,IF($E$3=C1818,1,0)))))</f>
        <v>1</v>
      </c>
      <c r="K1818" s="37" t="n">
        <f aca="false">IF($A$3=D1818,1,IF($B$3=D1818,1,IF($C$3=D1818,1,IF($D$3=D1818,1,IF($E$3=D1818,1,0)))))</f>
        <v>1</v>
      </c>
      <c r="L1818" s="37" t="n">
        <f aca="false">IF($A$3=E1818,1,IF($B$3=E1818,1,IF($C$3=E1818,1,IF($D$3=E1818,1,IF($E$3=E1818,1,0)))))</f>
        <v>1</v>
      </c>
      <c r="M1818" s="37" t="n">
        <f aca="false">SUM(H1818:L1818)</f>
        <v>5</v>
      </c>
    </row>
    <row r="1819" customFormat="false" ht="12.75" hidden="false" customHeight="false" outlineLevel="0" collapsed="false">
      <c r="A1819" s="57"/>
      <c r="B1819" s="58"/>
      <c r="C1819" s="58"/>
      <c r="D1819" s="58"/>
      <c r="E1819" s="58"/>
      <c r="F1819" s="59" t="n">
        <f aca="false">LOOKUP(M1819,$L$2:$L$7,$M$2:$M$7)</f>
        <v>0</v>
      </c>
      <c r="H1819" s="37" t="n">
        <f aca="false">IF($A$3=A1819,1,IF($B$3=A1819,1,IF($C$3=A1819,1,IF($D$3=A1819,1,IF($E$3=A1819,1,0)))))</f>
        <v>1</v>
      </c>
      <c r="I1819" s="37" t="n">
        <f aca="false">IF($A$3=B1819,1,IF($B$3=B1819,1,IF($C$3=B1819,1,IF($D$3=B1819,1,IF($E$3=B1819,1,0)))))</f>
        <v>1</v>
      </c>
      <c r="J1819" s="37" t="n">
        <f aca="false">IF($A$3=C1819,1,IF($B$3=C1819,1,IF($C$3=C1819,1,IF($D$3=C1819,1,IF($E$3=C1819,1,0)))))</f>
        <v>1</v>
      </c>
      <c r="K1819" s="37" t="n">
        <f aca="false">IF($A$3=D1819,1,IF($B$3=D1819,1,IF($C$3=D1819,1,IF($D$3=D1819,1,IF($E$3=D1819,1,0)))))</f>
        <v>1</v>
      </c>
      <c r="L1819" s="37" t="n">
        <f aca="false">IF($A$3=E1819,1,IF($B$3=E1819,1,IF($C$3=E1819,1,IF($D$3=E1819,1,IF($E$3=E1819,1,0)))))</f>
        <v>1</v>
      </c>
      <c r="M1819" s="37" t="n">
        <f aca="false">SUM(H1819:L1819)</f>
        <v>5</v>
      </c>
    </row>
    <row r="1820" customFormat="false" ht="12.75" hidden="false" customHeight="false" outlineLevel="0" collapsed="false">
      <c r="A1820" s="51"/>
      <c r="B1820" s="52"/>
      <c r="C1820" s="52"/>
      <c r="D1820" s="52"/>
      <c r="E1820" s="52"/>
      <c r="F1820" s="53" t="n">
        <f aca="false">LOOKUP(M1820,$L$2:$L$7,$M$2:$M$7)</f>
        <v>0</v>
      </c>
      <c r="H1820" s="37" t="n">
        <f aca="false">IF($A$3=A1820,1,IF($B$3=A1820,1,IF($C$3=A1820,1,IF($D$3=A1820,1,IF($E$3=A1820,1,0)))))</f>
        <v>1</v>
      </c>
      <c r="I1820" s="37" t="n">
        <f aca="false">IF($A$3=B1820,1,IF($B$3=B1820,1,IF($C$3=B1820,1,IF($D$3=B1820,1,IF($E$3=B1820,1,0)))))</f>
        <v>1</v>
      </c>
      <c r="J1820" s="37" t="n">
        <f aca="false">IF($A$3=C1820,1,IF($B$3=C1820,1,IF($C$3=C1820,1,IF($D$3=C1820,1,IF($E$3=C1820,1,0)))))</f>
        <v>1</v>
      </c>
      <c r="K1820" s="37" t="n">
        <f aca="false">IF($A$3=D1820,1,IF($B$3=D1820,1,IF($C$3=D1820,1,IF($D$3=D1820,1,IF($E$3=D1820,1,0)))))</f>
        <v>1</v>
      </c>
      <c r="L1820" s="37" t="n">
        <f aca="false">IF($A$3=E1820,1,IF($B$3=E1820,1,IF($C$3=E1820,1,IF($D$3=E1820,1,IF($E$3=E1820,1,0)))))</f>
        <v>1</v>
      </c>
      <c r="M1820" s="37" t="n">
        <f aca="false">SUM(H1820:L1820)</f>
        <v>5</v>
      </c>
    </row>
    <row r="1821" customFormat="false" ht="12.75" hidden="false" customHeight="false" outlineLevel="0" collapsed="false">
      <c r="A1821" s="54"/>
      <c r="B1821" s="55"/>
      <c r="C1821" s="55"/>
      <c r="D1821" s="55"/>
      <c r="E1821" s="55"/>
      <c r="F1821" s="56" t="n">
        <f aca="false">LOOKUP(M1821,$L$2:$L$7,$M$2:$M$7)</f>
        <v>0</v>
      </c>
      <c r="H1821" s="37" t="n">
        <f aca="false">IF($A$3=A1821,1,IF($B$3=A1821,1,IF($C$3=A1821,1,IF($D$3=A1821,1,IF($E$3=A1821,1,0)))))</f>
        <v>1</v>
      </c>
      <c r="I1821" s="37" t="n">
        <f aca="false">IF($A$3=B1821,1,IF($B$3=B1821,1,IF($C$3=B1821,1,IF($D$3=B1821,1,IF($E$3=B1821,1,0)))))</f>
        <v>1</v>
      </c>
      <c r="J1821" s="37" t="n">
        <f aca="false">IF($A$3=C1821,1,IF($B$3=C1821,1,IF($C$3=C1821,1,IF($D$3=C1821,1,IF($E$3=C1821,1,0)))))</f>
        <v>1</v>
      </c>
      <c r="K1821" s="37" t="n">
        <f aca="false">IF($A$3=D1821,1,IF($B$3=D1821,1,IF($C$3=D1821,1,IF($D$3=D1821,1,IF($E$3=D1821,1,0)))))</f>
        <v>1</v>
      </c>
      <c r="L1821" s="37" t="n">
        <f aca="false">IF($A$3=E1821,1,IF($B$3=E1821,1,IF($C$3=E1821,1,IF($D$3=E1821,1,IF($E$3=E1821,1,0)))))</f>
        <v>1</v>
      </c>
      <c r="M1821" s="37" t="n">
        <f aca="false">SUM(H1821:L1821)</f>
        <v>5</v>
      </c>
    </row>
    <row r="1822" customFormat="false" ht="12.75" hidden="false" customHeight="false" outlineLevel="0" collapsed="false">
      <c r="A1822" s="54"/>
      <c r="B1822" s="55"/>
      <c r="C1822" s="55"/>
      <c r="D1822" s="55"/>
      <c r="E1822" s="55"/>
      <c r="F1822" s="56" t="n">
        <f aca="false">LOOKUP(M1822,$L$2:$L$7,$M$2:$M$7)</f>
        <v>0</v>
      </c>
      <c r="H1822" s="37" t="n">
        <f aca="false">IF($A$3=A1822,1,IF($B$3=A1822,1,IF($C$3=A1822,1,IF($D$3=A1822,1,IF($E$3=A1822,1,0)))))</f>
        <v>1</v>
      </c>
      <c r="I1822" s="37" t="n">
        <f aca="false">IF($A$3=B1822,1,IF($B$3=B1822,1,IF($C$3=B1822,1,IF($D$3=B1822,1,IF($E$3=B1822,1,0)))))</f>
        <v>1</v>
      </c>
      <c r="J1822" s="37" t="n">
        <f aca="false">IF($A$3=C1822,1,IF($B$3=C1822,1,IF($C$3=C1822,1,IF($D$3=C1822,1,IF($E$3=C1822,1,0)))))</f>
        <v>1</v>
      </c>
      <c r="K1822" s="37" t="n">
        <f aca="false">IF($A$3=D1822,1,IF($B$3=D1822,1,IF($C$3=D1822,1,IF($D$3=D1822,1,IF($E$3=D1822,1,0)))))</f>
        <v>1</v>
      </c>
      <c r="L1822" s="37" t="n">
        <f aca="false">IF($A$3=E1822,1,IF($B$3=E1822,1,IF($C$3=E1822,1,IF($D$3=E1822,1,IF($E$3=E1822,1,0)))))</f>
        <v>1</v>
      </c>
      <c r="M1822" s="37" t="n">
        <f aca="false">SUM(H1822:L1822)</f>
        <v>5</v>
      </c>
    </row>
    <row r="1823" customFormat="false" ht="12.75" hidden="false" customHeight="false" outlineLevel="0" collapsed="false">
      <c r="A1823" s="54"/>
      <c r="B1823" s="55"/>
      <c r="C1823" s="55"/>
      <c r="D1823" s="55"/>
      <c r="E1823" s="55"/>
      <c r="F1823" s="56" t="n">
        <f aca="false">LOOKUP(M1823,$L$2:$L$7,$M$2:$M$7)</f>
        <v>0</v>
      </c>
      <c r="H1823" s="37" t="n">
        <f aca="false">IF($A$3=A1823,1,IF($B$3=A1823,1,IF($C$3=A1823,1,IF($D$3=A1823,1,IF($E$3=A1823,1,0)))))</f>
        <v>1</v>
      </c>
      <c r="I1823" s="37" t="n">
        <f aca="false">IF($A$3=B1823,1,IF($B$3=B1823,1,IF($C$3=B1823,1,IF($D$3=B1823,1,IF($E$3=B1823,1,0)))))</f>
        <v>1</v>
      </c>
      <c r="J1823" s="37" t="n">
        <f aca="false">IF($A$3=C1823,1,IF($B$3=C1823,1,IF($C$3=C1823,1,IF($D$3=C1823,1,IF($E$3=C1823,1,0)))))</f>
        <v>1</v>
      </c>
      <c r="K1823" s="37" t="n">
        <f aca="false">IF($A$3=D1823,1,IF($B$3=D1823,1,IF($C$3=D1823,1,IF($D$3=D1823,1,IF($E$3=D1823,1,0)))))</f>
        <v>1</v>
      </c>
      <c r="L1823" s="37" t="n">
        <f aca="false">IF($A$3=E1823,1,IF($B$3=E1823,1,IF($C$3=E1823,1,IF($D$3=E1823,1,IF($E$3=E1823,1,0)))))</f>
        <v>1</v>
      </c>
      <c r="M1823" s="37" t="n">
        <f aca="false">SUM(H1823:L1823)</f>
        <v>5</v>
      </c>
    </row>
    <row r="1824" customFormat="false" ht="12.75" hidden="false" customHeight="false" outlineLevel="0" collapsed="false">
      <c r="A1824" s="57"/>
      <c r="B1824" s="58"/>
      <c r="C1824" s="58"/>
      <c r="D1824" s="58"/>
      <c r="E1824" s="58"/>
      <c r="F1824" s="59" t="n">
        <f aca="false">LOOKUP(M1824,$L$2:$L$7,$M$2:$M$7)</f>
        <v>0</v>
      </c>
      <c r="H1824" s="37" t="n">
        <f aca="false">IF($A$3=A1824,1,IF($B$3=A1824,1,IF($C$3=A1824,1,IF($D$3=A1824,1,IF($E$3=A1824,1,0)))))</f>
        <v>1</v>
      </c>
      <c r="I1824" s="37" t="n">
        <f aca="false">IF($A$3=B1824,1,IF($B$3=B1824,1,IF($C$3=B1824,1,IF($D$3=B1824,1,IF($E$3=B1824,1,0)))))</f>
        <v>1</v>
      </c>
      <c r="J1824" s="37" t="n">
        <f aca="false">IF($A$3=C1824,1,IF($B$3=C1824,1,IF($C$3=C1824,1,IF($D$3=C1824,1,IF($E$3=C1824,1,0)))))</f>
        <v>1</v>
      </c>
      <c r="K1824" s="37" t="n">
        <f aca="false">IF($A$3=D1824,1,IF($B$3=D1824,1,IF($C$3=D1824,1,IF($D$3=D1824,1,IF($E$3=D1824,1,0)))))</f>
        <v>1</v>
      </c>
      <c r="L1824" s="37" t="n">
        <f aca="false">IF($A$3=E1824,1,IF($B$3=E1824,1,IF($C$3=E1824,1,IF($D$3=E1824,1,IF($E$3=E1824,1,0)))))</f>
        <v>1</v>
      </c>
      <c r="M1824" s="37" t="n">
        <f aca="false">SUM(H1824:L1824)</f>
        <v>5</v>
      </c>
    </row>
    <row r="1825" customFormat="false" ht="12.75" hidden="false" customHeight="false" outlineLevel="0" collapsed="false">
      <c r="A1825" s="51"/>
      <c r="B1825" s="52"/>
      <c r="C1825" s="52"/>
      <c r="D1825" s="52"/>
      <c r="E1825" s="52"/>
      <c r="F1825" s="53" t="n">
        <f aca="false">LOOKUP(M1825,$L$2:$L$7,$M$2:$M$7)</f>
        <v>0</v>
      </c>
      <c r="H1825" s="37" t="n">
        <f aca="false">IF($A$3=A1825,1,IF($B$3=A1825,1,IF($C$3=A1825,1,IF($D$3=A1825,1,IF($E$3=A1825,1,0)))))</f>
        <v>1</v>
      </c>
      <c r="I1825" s="37" t="n">
        <f aca="false">IF($A$3=B1825,1,IF($B$3=B1825,1,IF($C$3=B1825,1,IF($D$3=B1825,1,IF($E$3=B1825,1,0)))))</f>
        <v>1</v>
      </c>
      <c r="J1825" s="37" t="n">
        <f aca="false">IF($A$3=C1825,1,IF($B$3=C1825,1,IF($C$3=C1825,1,IF($D$3=C1825,1,IF($E$3=C1825,1,0)))))</f>
        <v>1</v>
      </c>
      <c r="K1825" s="37" t="n">
        <f aca="false">IF($A$3=D1825,1,IF($B$3=D1825,1,IF($C$3=D1825,1,IF($D$3=D1825,1,IF($E$3=D1825,1,0)))))</f>
        <v>1</v>
      </c>
      <c r="L1825" s="37" t="n">
        <f aca="false">IF($A$3=E1825,1,IF($B$3=E1825,1,IF($C$3=E1825,1,IF($D$3=E1825,1,IF($E$3=E1825,1,0)))))</f>
        <v>1</v>
      </c>
      <c r="M1825" s="37" t="n">
        <f aca="false">SUM(H1825:L1825)</f>
        <v>5</v>
      </c>
    </row>
    <row r="1826" customFormat="false" ht="12.75" hidden="false" customHeight="false" outlineLevel="0" collapsed="false">
      <c r="A1826" s="54"/>
      <c r="B1826" s="55"/>
      <c r="C1826" s="55"/>
      <c r="D1826" s="55"/>
      <c r="E1826" s="55"/>
      <c r="F1826" s="56" t="n">
        <f aca="false">LOOKUP(M1826,$L$2:$L$7,$M$2:$M$7)</f>
        <v>0</v>
      </c>
      <c r="H1826" s="37" t="n">
        <f aca="false">IF($A$3=A1826,1,IF($B$3=A1826,1,IF($C$3=A1826,1,IF($D$3=A1826,1,IF($E$3=A1826,1,0)))))</f>
        <v>1</v>
      </c>
      <c r="I1826" s="37" t="n">
        <f aca="false">IF($A$3=B1826,1,IF($B$3=B1826,1,IF($C$3=B1826,1,IF($D$3=B1826,1,IF($E$3=B1826,1,0)))))</f>
        <v>1</v>
      </c>
      <c r="J1826" s="37" t="n">
        <f aca="false">IF($A$3=C1826,1,IF($B$3=C1826,1,IF($C$3=C1826,1,IF($D$3=C1826,1,IF($E$3=C1826,1,0)))))</f>
        <v>1</v>
      </c>
      <c r="K1826" s="37" t="n">
        <f aca="false">IF($A$3=D1826,1,IF($B$3=D1826,1,IF($C$3=D1826,1,IF($D$3=D1826,1,IF($E$3=D1826,1,0)))))</f>
        <v>1</v>
      </c>
      <c r="L1826" s="37" t="n">
        <f aca="false">IF($A$3=E1826,1,IF($B$3=E1826,1,IF($C$3=E1826,1,IF($D$3=E1826,1,IF($E$3=E1826,1,0)))))</f>
        <v>1</v>
      </c>
      <c r="M1826" s="37" t="n">
        <f aca="false">SUM(H1826:L1826)</f>
        <v>5</v>
      </c>
    </row>
    <row r="1827" customFormat="false" ht="12.75" hidden="false" customHeight="false" outlineLevel="0" collapsed="false">
      <c r="A1827" s="54"/>
      <c r="B1827" s="55"/>
      <c r="C1827" s="55"/>
      <c r="D1827" s="55"/>
      <c r="E1827" s="55"/>
      <c r="F1827" s="56" t="n">
        <f aca="false">LOOKUP(M1827,$L$2:$L$7,$M$2:$M$7)</f>
        <v>0</v>
      </c>
      <c r="H1827" s="37" t="n">
        <f aca="false">IF($A$3=A1827,1,IF($B$3=A1827,1,IF($C$3=A1827,1,IF($D$3=A1827,1,IF($E$3=A1827,1,0)))))</f>
        <v>1</v>
      </c>
      <c r="I1827" s="37" t="n">
        <f aca="false">IF($A$3=B1827,1,IF($B$3=B1827,1,IF($C$3=B1827,1,IF($D$3=B1827,1,IF($E$3=B1827,1,0)))))</f>
        <v>1</v>
      </c>
      <c r="J1827" s="37" t="n">
        <f aca="false">IF($A$3=C1827,1,IF($B$3=C1827,1,IF($C$3=C1827,1,IF($D$3=C1827,1,IF($E$3=C1827,1,0)))))</f>
        <v>1</v>
      </c>
      <c r="K1827" s="37" t="n">
        <f aca="false">IF($A$3=D1827,1,IF($B$3=D1827,1,IF($C$3=D1827,1,IF($D$3=D1827,1,IF($E$3=D1827,1,0)))))</f>
        <v>1</v>
      </c>
      <c r="L1827" s="37" t="n">
        <f aca="false">IF($A$3=E1827,1,IF($B$3=E1827,1,IF($C$3=E1827,1,IF($D$3=E1827,1,IF($E$3=E1827,1,0)))))</f>
        <v>1</v>
      </c>
      <c r="M1827" s="37" t="n">
        <f aca="false">SUM(H1827:L1827)</f>
        <v>5</v>
      </c>
    </row>
    <row r="1828" customFormat="false" ht="12.75" hidden="false" customHeight="false" outlineLevel="0" collapsed="false">
      <c r="A1828" s="54"/>
      <c r="B1828" s="55"/>
      <c r="C1828" s="55"/>
      <c r="D1828" s="55"/>
      <c r="E1828" s="55"/>
      <c r="F1828" s="56" t="n">
        <f aca="false">LOOKUP(M1828,$L$2:$L$7,$M$2:$M$7)</f>
        <v>0</v>
      </c>
      <c r="H1828" s="37" t="n">
        <f aca="false">IF($A$3=A1828,1,IF($B$3=A1828,1,IF($C$3=A1828,1,IF($D$3=A1828,1,IF($E$3=A1828,1,0)))))</f>
        <v>1</v>
      </c>
      <c r="I1828" s="37" t="n">
        <f aca="false">IF($A$3=B1828,1,IF($B$3=B1828,1,IF($C$3=B1828,1,IF($D$3=B1828,1,IF($E$3=B1828,1,0)))))</f>
        <v>1</v>
      </c>
      <c r="J1828" s="37" t="n">
        <f aca="false">IF($A$3=C1828,1,IF($B$3=C1828,1,IF($C$3=C1828,1,IF($D$3=C1828,1,IF($E$3=C1828,1,0)))))</f>
        <v>1</v>
      </c>
      <c r="K1828" s="37" t="n">
        <f aca="false">IF($A$3=D1828,1,IF($B$3=D1828,1,IF($C$3=D1828,1,IF($D$3=D1828,1,IF($E$3=D1828,1,0)))))</f>
        <v>1</v>
      </c>
      <c r="L1828" s="37" t="n">
        <f aca="false">IF($A$3=E1828,1,IF($B$3=E1828,1,IF($C$3=E1828,1,IF($D$3=E1828,1,IF($E$3=E1828,1,0)))))</f>
        <v>1</v>
      </c>
      <c r="M1828" s="37" t="n">
        <f aca="false">SUM(H1828:L1828)</f>
        <v>5</v>
      </c>
    </row>
    <row r="1829" customFormat="false" ht="12.75" hidden="false" customHeight="false" outlineLevel="0" collapsed="false">
      <c r="A1829" s="57"/>
      <c r="B1829" s="58"/>
      <c r="C1829" s="58"/>
      <c r="D1829" s="58"/>
      <c r="E1829" s="58"/>
      <c r="F1829" s="59" t="n">
        <f aca="false">LOOKUP(M1829,$L$2:$L$7,$M$2:$M$7)</f>
        <v>0</v>
      </c>
      <c r="H1829" s="37" t="n">
        <f aca="false">IF($A$3=A1829,1,IF($B$3=A1829,1,IF($C$3=A1829,1,IF($D$3=A1829,1,IF($E$3=A1829,1,0)))))</f>
        <v>1</v>
      </c>
      <c r="I1829" s="37" t="n">
        <f aca="false">IF($A$3=B1829,1,IF($B$3=B1829,1,IF($C$3=B1829,1,IF($D$3=B1829,1,IF($E$3=B1829,1,0)))))</f>
        <v>1</v>
      </c>
      <c r="J1829" s="37" t="n">
        <f aca="false">IF($A$3=C1829,1,IF($B$3=C1829,1,IF($C$3=C1829,1,IF($D$3=C1829,1,IF($E$3=C1829,1,0)))))</f>
        <v>1</v>
      </c>
      <c r="K1829" s="37" t="n">
        <f aca="false">IF($A$3=D1829,1,IF($B$3=D1829,1,IF($C$3=D1829,1,IF($D$3=D1829,1,IF($E$3=D1829,1,0)))))</f>
        <v>1</v>
      </c>
      <c r="L1829" s="37" t="n">
        <f aca="false">IF($A$3=E1829,1,IF($B$3=E1829,1,IF($C$3=E1829,1,IF($D$3=E1829,1,IF($E$3=E1829,1,0)))))</f>
        <v>1</v>
      </c>
      <c r="M1829" s="37" t="n">
        <f aca="false">SUM(H1829:L1829)</f>
        <v>5</v>
      </c>
    </row>
    <row r="1830" customFormat="false" ht="12.75" hidden="false" customHeight="false" outlineLevel="0" collapsed="false">
      <c r="A1830" s="51"/>
      <c r="B1830" s="52"/>
      <c r="C1830" s="52"/>
      <c r="D1830" s="52"/>
      <c r="E1830" s="52"/>
      <c r="F1830" s="53" t="n">
        <f aca="false">LOOKUP(M1830,$L$2:$L$7,$M$2:$M$7)</f>
        <v>0</v>
      </c>
      <c r="H1830" s="37" t="n">
        <f aca="false">IF($A$3=A1830,1,IF($B$3=A1830,1,IF($C$3=A1830,1,IF($D$3=A1830,1,IF($E$3=A1830,1,0)))))</f>
        <v>1</v>
      </c>
      <c r="I1830" s="37" t="n">
        <f aca="false">IF($A$3=B1830,1,IF($B$3=B1830,1,IF($C$3=B1830,1,IF($D$3=B1830,1,IF($E$3=B1830,1,0)))))</f>
        <v>1</v>
      </c>
      <c r="J1830" s="37" t="n">
        <f aca="false">IF($A$3=C1830,1,IF($B$3=C1830,1,IF($C$3=C1830,1,IF($D$3=C1830,1,IF($E$3=C1830,1,0)))))</f>
        <v>1</v>
      </c>
      <c r="K1830" s="37" t="n">
        <f aca="false">IF($A$3=D1830,1,IF($B$3=D1830,1,IF($C$3=D1830,1,IF($D$3=D1830,1,IF($E$3=D1830,1,0)))))</f>
        <v>1</v>
      </c>
      <c r="L1830" s="37" t="n">
        <f aca="false">IF($A$3=E1830,1,IF($B$3=E1830,1,IF($C$3=E1830,1,IF($D$3=E1830,1,IF($E$3=E1830,1,0)))))</f>
        <v>1</v>
      </c>
      <c r="M1830" s="37" t="n">
        <f aca="false">SUM(H1830:L1830)</f>
        <v>5</v>
      </c>
    </row>
    <row r="1831" customFormat="false" ht="12.75" hidden="false" customHeight="false" outlineLevel="0" collapsed="false">
      <c r="A1831" s="54"/>
      <c r="B1831" s="55"/>
      <c r="C1831" s="55"/>
      <c r="D1831" s="55"/>
      <c r="E1831" s="55"/>
      <c r="F1831" s="56" t="n">
        <f aca="false">LOOKUP(M1831,$L$2:$L$7,$M$2:$M$7)</f>
        <v>0</v>
      </c>
      <c r="H1831" s="37" t="n">
        <f aca="false">IF($A$3=A1831,1,IF($B$3=A1831,1,IF($C$3=A1831,1,IF($D$3=A1831,1,IF($E$3=A1831,1,0)))))</f>
        <v>1</v>
      </c>
      <c r="I1831" s="37" t="n">
        <f aca="false">IF($A$3=B1831,1,IF($B$3=B1831,1,IF($C$3=B1831,1,IF($D$3=B1831,1,IF($E$3=B1831,1,0)))))</f>
        <v>1</v>
      </c>
      <c r="J1831" s="37" t="n">
        <f aca="false">IF($A$3=C1831,1,IF($B$3=C1831,1,IF($C$3=C1831,1,IF($D$3=C1831,1,IF($E$3=C1831,1,0)))))</f>
        <v>1</v>
      </c>
      <c r="K1831" s="37" t="n">
        <f aca="false">IF($A$3=D1831,1,IF($B$3=D1831,1,IF($C$3=D1831,1,IF($D$3=D1831,1,IF($E$3=D1831,1,0)))))</f>
        <v>1</v>
      </c>
      <c r="L1831" s="37" t="n">
        <f aca="false">IF($A$3=E1831,1,IF($B$3=E1831,1,IF($C$3=E1831,1,IF($D$3=E1831,1,IF($E$3=E1831,1,0)))))</f>
        <v>1</v>
      </c>
      <c r="M1831" s="37" t="n">
        <f aca="false">SUM(H1831:L1831)</f>
        <v>5</v>
      </c>
    </row>
    <row r="1832" customFormat="false" ht="12.75" hidden="false" customHeight="false" outlineLevel="0" collapsed="false">
      <c r="A1832" s="54"/>
      <c r="B1832" s="55"/>
      <c r="C1832" s="55"/>
      <c r="D1832" s="55"/>
      <c r="E1832" s="55"/>
      <c r="F1832" s="56" t="n">
        <f aca="false">LOOKUP(M1832,$L$2:$L$7,$M$2:$M$7)</f>
        <v>0</v>
      </c>
      <c r="H1832" s="37" t="n">
        <f aca="false">IF($A$3=A1832,1,IF($B$3=A1832,1,IF($C$3=A1832,1,IF($D$3=A1832,1,IF($E$3=A1832,1,0)))))</f>
        <v>1</v>
      </c>
      <c r="I1832" s="37" t="n">
        <f aca="false">IF($A$3=B1832,1,IF($B$3=B1832,1,IF($C$3=B1832,1,IF($D$3=B1832,1,IF($E$3=B1832,1,0)))))</f>
        <v>1</v>
      </c>
      <c r="J1832" s="37" t="n">
        <f aca="false">IF($A$3=C1832,1,IF($B$3=C1832,1,IF($C$3=C1832,1,IF($D$3=C1832,1,IF($E$3=C1832,1,0)))))</f>
        <v>1</v>
      </c>
      <c r="K1832" s="37" t="n">
        <f aca="false">IF($A$3=D1832,1,IF($B$3=D1832,1,IF($C$3=D1832,1,IF($D$3=D1832,1,IF($E$3=D1832,1,0)))))</f>
        <v>1</v>
      </c>
      <c r="L1832" s="37" t="n">
        <f aca="false">IF($A$3=E1832,1,IF($B$3=E1832,1,IF($C$3=E1832,1,IF($D$3=E1832,1,IF($E$3=E1832,1,0)))))</f>
        <v>1</v>
      </c>
      <c r="M1832" s="37" t="n">
        <f aca="false">SUM(H1832:L1832)</f>
        <v>5</v>
      </c>
    </row>
    <row r="1833" customFormat="false" ht="12.75" hidden="false" customHeight="false" outlineLevel="0" collapsed="false">
      <c r="A1833" s="54"/>
      <c r="B1833" s="55"/>
      <c r="C1833" s="55"/>
      <c r="D1833" s="55"/>
      <c r="E1833" s="55"/>
      <c r="F1833" s="56" t="n">
        <f aca="false">LOOKUP(M1833,$L$2:$L$7,$M$2:$M$7)</f>
        <v>0</v>
      </c>
      <c r="H1833" s="37" t="n">
        <f aca="false">IF($A$3=A1833,1,IF($B$3=A1833,1,IF($C$3=A1833,1,IF($D$3=A1833,1,IF($E$3=A1833,1,0)))))</f>
        <v>1</v>
      </c>
      <c r="I1833" s="37" t="n">
        <f aca="false">IF($A$3=B1833,1,IF($B$3=B1833,1,IF($C$3=B1833,1,IF($D$3=B1833,1,IF($E$3=B1833,1,0)))))</f>
        <v>1</v>
      </c>
      <c r="J1833" s="37" t="n">
        <f aca="false">IF($A$3=C1833,1,IF($B$3=C1833,1,IF($C$3=C1833,1,IF($D$3=C1833,1,IF($E$3=C1833,1,0)))))</f>
        <v>1</v>
      </c>
      <c r="K1833" s="37" t="n">
        <f aca="false">IF($A$3=D1833,1,IF($B$3=D1833,1,IF($C$3=D1833,1,IF($D$3=D1833,1,IF($E$3=D1833,1,0)))))</f>
        <v>1</v>
      </c>
      <c r="L1833" s="37" t="n">
        <f aca="false">IF($A$3=E1833,1,IF($B$3=E1833,1,IF($C$3=E1833,1,IF($D$3=E1833,1,IF($E$3=E1833,1,0)))))</f>
        <v>1</v>
      </c>
      <c r="M1833" s="37" t="n">
        <f aca="false">SUM(H1833:L1833)</f>
        <v>5</v>
      </c>
    </row>
    <row r="1834" customFormat="false" ht="12.75" hidden="false" customHeight="false" outlineLevel="0" collapsed="false">
      <c r="A1834" s="57"/>
      <c r="B1834" s="58"/>
      <c r="C1834" s="58"/>
      <c r="D1834" s="58"/>
      <c r="E1834" s="58"/>
      <c r="F1834" s="59" t="n">
        <f aca="false">LOOKUP(M1834,$L$2:$L$7,$M$2:$M$7)</f>
        <v>0</v>
      </c>
      <c r="H1834" s="37" t="n">
        <f aca="false">IF($A$3=A1834,1,IF($B$3=A1834,1,IF($C$3=A1834,1,IF($D$3=A1834,1,IF($E$3=A1834,1,0)))))</f>
        <v>1</v>
      </c>
      <c r="I1834" s="37" t="n">
        <f aca="false">IF($A$3=B1834,1,IF($B$3=B1834,1,IF($C$3=B1834,1,IF($D$3=B1834,1,IF($E$3=B1834,1,0)))))</f>
        <v>1</v>
      </c>
      <c r="J1834" s="37" t="n">
        <f aca="false">IF($A$3=C1834,1,IF($B$3=C1834,1,IF($C$3=C1834,1,IF($D$3=C1834,1,IF($E$3=C1834,1,0)))))</f>
        <v>1</v>
      </c>
      <c r="K1834" s="37" t="n">
        <f aca="false">IF($A$3=D1834,1,IF($B$3=D1834,1,IF($C$3=D1834,1,IF($D$3=D1834,1,IF($E$3=D1834,1,0)))))</f>
        <v>1</v>
      </c>
      <c r="L1834" s="37" t="n">
        <f aca="false">IF($A$3=E1834,1,IF($B$3=E1834,1,IF($C$3=E1834,1,IF($D$3=E1834,1,IF($E$3=E1834,1,0)))))</f>
        <v>1</v>
      </c>
      <c r="M1834" s="37" t="n">
        <f aca="false">SUM(H1834:L1834)</f>
        <v>5</v>
      </c>
    </row>
    <row r="1835" customFormat="false" ht="12.75" hidden="false" customHeight="false" outlineLevel="0" collapsed="false">
      <c r="A1835" s="51"/>
      <c r="B1835" s="52"/>
      <c r="C1835" s="52"/>
      <c r="D1835" s="52"/>
      <c r="E1835" s="52"/>
      <c r="F1835" s="53" t="n">
        <f aca="false">LOOKUP(M1835,$L$2:$L$7,$M$2:$M$7)</f>
        <v>0</v>
      </c>
      <c r="H1835" s="37" t="n">
        <f aca="false">IF($A$3=A1835,1,IF($B$3=A1835,1,IF($C$3=A1835,1,IF($D$3=A1835,1,IF($E$3=A1835,1,0)))))</f>
        <v>1</v>
      </c>
      <c r="I1835" s="37" t="n">
        <f aca="false">IF($A$3=B1835,1,IF($B$3=B1835,1,IF($C$3=B1835,1,IF($D$3=B1835,1,IF($E$3=B1835,1,0)))))</f>
        <v>1</v>
      </c>
      <c r="J1835" s="37" t="n">
        <f aca="false">IF($A$3=C1835,1,IF($B$3=C1835,1,IF($C$3=C1835,1,IF($D$3=C1835,1,IF($E$3=C1835,1,0)))))</f>
        <v>1</v>
      </c>
      <c r="K1835" s="37" t="n">
        <f aca="false">IF($A$3=D1835,1,IF($B$3=D1835,1,IF($C$3=D1835,1,IF($D$3=D1835,1,IF($E$3=D1835,1,0)))))</f>
        <v>1</v>
      </c>
      <c r="L1835" s="37" t="n">
        <f aca="false">IF($A$3=E1835,1,IF($B$3=E1835,1,IF($C$3=E1835,1,IF($D$3=E1835,1,IF($E$3=E1835,1,0)))))</f>
        <v>1</v>
      </c>
      <c r="M1835" s="37" t="n">
        <f aca="false">SUM(H1835:L1835)</f>
        <v>5</v>
      </c>
    </row>
    <row r="1836" customFormat="false" ht="12.75" hidden="false" customHeight="false" outlineLevel="0" collapsed="false">
      <c r="A1836" s="54"/>
      <c r="B1836" s="55"/>
      <c r="C1836" s="55"/>
      <c r="D1836" s="55"/>
      <c r="E1836" s="55"/>
      <c r="F1836" s="56" t="n">
        <f aca="false">LOOKUP(M1836,$L$2:$L$7,$M$2:$M$7)</f>
        <v>0</v>
      </c>
      <c r="H1836" s="37" t="n">
        <f aca="false">IF($A$3=A1836,1,IF($B$3=A1836,1,IF($C$3=A1836,1,IF($D$3=A1836,1,IF($E$3=A1836,1,0)))))</f>
        <v>1</v>
      </c>
      <c r="I1836" s="37" t="n">
        <f aca="false">IF($A$3=B1836,1,IF($B$3=B1836,1,IF($C$3=B1836,1,IF($D$3=B1836,1,IF($E$3=B1836,1,0)))))</f>
        <v>1</v>
      </c>
      <c r="J1836" s="37" t="n">
        <f aca="false">IF($A$3=C1836,1,IF($B$3=C1836,1,IF($C$3=C1836,1,IF($D$3=C1836,1,IF($E$3=C1836,1,0)))))</f>
        <v>1</v>
      </c>
      <c r="K1836" s="37" t="n">
        <f aca="false">IF($A$3=D1836,1,IF($B$3=D1836,1,IF($C$3=D1836,1,IF($D$3=D1836,1,IF($E$3=D1836,1,0)))))</f>
        <v>1</v>
      </c>
      <c r="L1836" s="37" t="n">
        <f aca="false">IF($A$3=E1836,1,IF($B$3=E1836,1,IF($C$3=E1836,1,IF($D$3=E1836,1,IF($E$3=E1836,1,0)))))</f>
        <v>1</v>
      </c>
      <c r="M1836" s="37" t="n">
        <f aca="false">SUM(H1836:L1836)</f>
        <v>5</v>
      </c>
    </row>
    <row r="1837" customFormat="false" ht="12.75" hidden="false" customHeight="false" outlineLevel="0" collapsed="false">
      <c r="A1837" s="54"/>
      <c r="B1837" s="55"/>
      <c r="C1837" s="55"/>
      <c r="D1837" s="55"/>
      <c r="E1837" s="55"/>
      <c r="F1837" s="56" t="n">
        <f aca="false">LOOKUP(M1837,$L$2:$L$7,$M$2:$M$7)</f>
        <v>0</v>
      </c>
      <c r="H1837" s="37" t="n">
        <f aca="false">IF($A$3=A1837,1,IF($B$3=A1837,1,IF($C$3=A1837,1,IF($D$3=A1837,1,IF($E$3=A1837,1,0)))))</f>
        <v>1</v>
      </c>
      <c r="I1837" s="37" t="n">
        <f aca="false">IF($A$3=B1837,1,IF($B$3=B1837,1,IF($C$3=B1837,1,IF($D$3=B1837,1,IF($E$3=B1837,1,0)))))</f>
        <v>1</v>
      </c>
      <c r="J1837" s="37" t="n">
        <f aca="false">IF($A$3=C1837,1,IF($B$3=C1837,1,IF($C$3=C1837,1,IF($D$3=C1837,1,IF($E$3=C1837,1,0)))))</f>
        <v>1</v>
      </c>
      <c r="K1837" s="37" t="n">
        <f aca="false">IF($A$3=D1837,1,IF($B$3=D1837,1,IF($C$3=D1837,1,IF($D$3=D1837,1,IF($E$3=D1837,1,0)))))</f>
        <v>1</v>
      </c>
      <c r="L1837" s="37" t="n">
        <f aca="false">IF($A$3=E1837,1,IF($B$3=E1837,1,IF($C$3=E1837,1,IF($D$3=E1837,1,IF($E$3=E1837,1,0)))))</f>
        <v>1</v>
      </c>
      <c r="M1837" s="37" t="n">
        <f aca="false">SUM(H1837:L1837)</f>
        <v>5</v>
      </c>
    </row>
    <row r="1838" customFormat="false" ht="12.75" hidden="false" customHeight="false" outlineLevel="0" collapsed="false">
      <c r="A1838" s="54"/>
      <c r="B1838" s="55"/>
      <c r="C1838" s="55"/>
      <c r="D1838" s="55"/>
      <c r="E1838" s="55"/>
      <c r="F1838" s="56" t="n">
        <f aca="false">LOOKUP(M1838,$L$2:$L$7,$M$2:$M$7)</f>
        <v>0</v>
      </c>
      <c r="H1838" s="37" t="n">
        <f aca="false">IF($A$3=A1838,1,IF($B$3=A1838,1,IF($C$3=A1838,1,IF($D$3=A1838,1,IF($E$3=A1838,1,0)))))</f>
        <v>1</v>
      </c>
      <c r="I1838" s="37" t="n">
        <f aca="false">IF($A$3=B1838,1,IF($B$3=B1838,1,IF($C$3=B1838,1,IF($D$3=B1838,1,IF($E$3=B1838,1,0)))))</f>
        <v>1</v>
      </c>
      <c r="J1838" s="37" t="n">
        <f aca="false">IF($A$3=C1838,1,IF($B$3=C1838,1,IF($C$3=C1838,1,IF($D$3=C1838,1,IF($E$3=C1838,1,0)))))</f>
        <v>1</v>
      </c>
      <c r="K1838" s="37" t="n">
        <f aca="false">IF($A$3=D1838,1,IF($B$3=D1838,1,IF($C$3=D1838,1,IF($D$3=D1838,1,IF($E$3=D1838,1,0)))))</f>
        <v>1</v>
      </c>
      <c r="L1838" s="37" t="n">
        <f aca="false">IF($A$3=E1838,1,IF($B$3=E1838,1,IF($C$3=E1838,1,IF($D$3=E1838,1,IF($E$3=E1838,1,0)))))</f>
        <v>1</v>
      </c>
      <c r="M1838" s="37" t="n">
        <f aca="false">SUM(H1838:L1838)</f>
        <v>5</v>
      </c>
    </row>
    <row r="1839" customFormat="false" ht="12.75" hidden="false" customHeight="false" outlineLevel="0" collapsed="false">
      <c r="A1839" s="57"/>
      <c r="B1839" s="58"/>
      <c r="C1839" s="58"/>
      <c r="D1839" s="58"/>
      <c r="E1839" s="58"/>
      <c r="F1839" s="59" t="n">
        <f aca="false">LOOKUP(M1839,$L$2:$L$7,$M$2:$M$7)</f>
        <v>0</v>
      </c>
      <c r="H1839" s="37" t="n">
        <f aca="false">IF($A$3=A1839,1,IF($B$3=A1839,1,IF($C$3=A1839,1,IF($D$3=A1839,1,IF($E$3=A1839,1,0)))))</f>
        <v>1</v>
      </c>
      <c r="I1839" s="37" t="n">
        <f aca="false">IF($A$3=B1839,1,IF($B$3=B1839,1,IF($C$3=B1839,1,IF($D$3=B1839,1,IF($E$3=B1839,1,0)))))</f>
        <v>1</v>
      </c>
      <c r="J1839" s="37" t="n">
        <f aca="false">IF($A$3=C1839,1,IF($B$3=C1839,1,IF($C$3=C1839,1,IF($D$3=C1839,1,IF($E$3=C1839,1,0)))))</f>
        <v>1</v>
      </c>
      <c r="K1839" s="37" t="n">
        <f aca="false">IF($A$3=D1839,1,IF($B$3=D1839,1,IF($C$3=D1839,1,IF($D$3=D1839,1,IF($E$3=D1839,1,0)))))</f>
        <v>1</v>
      </c>
      <c r="L1839" s="37" t="n">
        <f aca="false">IF($A$3=E1839,1,IF($B$3=E1839,1,IF($C$3=E1839,1,IF($D$3=E1839,1,IF($E$3=E1839,1,0)))))</f>
        <v>1</v>
      </c>
      <c r="M1839" s="37" t="n">
        <f aca="false">SUM(H1839:L1839)</f>
        <v>5</v>
      </c>
    </row>
    <row r="1840" customFormat="false" ht="12.75" hidden="false" customHeight="false" outlineLevel="0" collapsed="false">
      <c r="A1840" s="51"/>
      <c r="B1840" s="52"/>
      <c r="C1840" s="52"/>
      <c r="D1840" s="52"/>
      <c r="E1840" s="52"/>
      <c r="F1840" s="53" t="n">
        <f aca="false">LOOKUP(M1840,$L$2:$L$7,$M$2:$M$7)</f>
        <v>0</v>
      </c>
      <c r="H1840" s="37" t="n">
        <f aca="false">IF($A$3=A1840,1,IF($B$3=A1840,1,IF($C$3=A1840,1,IF($D$3=A1840,1,IF($E$3=A1840,1,0)))))</f>
        <v>1</v>
      </c>
      <c r="I1840" s="37" t="n">
        <f aca="false">IF($A$3=B1840,1,IF($B$3=B1840,1,IF($C$3=B1840,1,IF($D$3=B1840,1,IF($E$3=B1840,1,0)))))</f>
        <v>1</v>
      </c>
      <c r="J1840" s="37" t="n">
        <f aca="false">IF($A$3=C1840,1,IF($B$3=C1840,1,IF($C$3=C1840,1,IF($D$3=C1840,1,IF($E$3=C1840,1,0)))))</f>
        <v>1</v>
      </c>
      <c r="K1840" s="37" t="n">
        <f aca="false">IF($A$3=D1840,1,IF($B$3=D1840,1,IF($C$3=D1840,1,IF($D$3=D1840,1,IF($E$3=D1840,1,0)))))</f>
        <v>1</v>
      </c>
      <c r="L1840" s="37" t="n">
        <f aca="false">IF($A$3=E1840,1,IF($B$3=E1840,1,IF($C$3=E1840,1,IF($D$3=E1840,1,IF($E$3=E1840,1,0)))))</f>
        <v>1</v>
      </c>
      <c r="M1840" s="37" t="n">
        <f aca="false">SUM(H1840:L1840)</f>
        <v>5</v>
      </c>
    </row>
    <row r="1841" customFormat="false" ht="12.75" hidden="false" customHeight="false" outlineLevel="0" collapsed="false">
      <c r="A1841" s="54"/>
      <c r="B1841" s="55"/>
      <c r="C1841" s="55"/>
      <c r="D1841" s="55"/>
      <c r="E1841" s="55"/>
      <c r="F1841" s="56" t="n">
        <f aca="false">LOOKUP(M1841,$L$2:$L$7,$M$2:$M$7)</f>
        <v>0</v>
      </c>
      <c r="H1841" s="37" t="n">
        <f aca="false">IF($A$3=A1841,1,IF($B$3=A1841,1,IF($C$3=A1841,1,IF($D$3=A1841,1,IF($E$3=A1841,1,0)))))</f>
        <v>1</v>
      </c>
      <c r="I1841" s="37" t="n">
        <f aca="false">IF($A$3=B1841,1,IF($B$3=B1841,1,IF($C$3=B1841,1,IF($D$3=B1841,1,IF($E$3=B1841,1,0)))))</f>
        <v>1</v>
      </c>
      <c r="J1841" s="37" t="n">
        <f aca="false">IF($A$3=C1841,1,IF($B$3=C1841,1,IF($C$3=C1841,1,IF($D$3=C1841,1,IF($E$3=C1841,1,0)))))</f>
        <v>1</v>
      </c>
      <c r="K1841" s="37" t="n">
        <f aca="false">IF($A$3=D1841,1,IF($B$3=D1841,1,IF($C$3=D1841,1,IF($D$3=D1841,1,IF($E$3=D1841,1,0)))))</f>
        <v>1</v>
      </c>
      <c r="L1841" s="37" t="n">
        <f aca="false">IF($A$3=E1841,1,IF($B$3=E1841,1,IF($C$3=E1841,1,IF($D$3=E1841,1,IF($E$3=E1841,1,0)))))</f>
        <v>1</v>
      </c>
      <c r="M1841" s="37" t="n">
        <f aca="false">SUM(H1841:L1841)</f>
        <v>5</v>
      </c>
    </row>
    <row r="1842" customFormat="false" ht="12.75" hidden="false" customHeight="false" outlineLevel="0" collapsed="false">
      <c r="A1842" s="54"/>
      <c r="B1842" s="55"/>
      <c r="C1842" s="55"/>
      <c r="D1842" s="55"/>
      <c r="E1842" s="55"/>
      <c r="F1842" s="56" t="n">
        <f aca="false">LOOKUP(M1842,$L$2:$L$7,$M$2:$M$7)</f>
        <v>0</v>
      </c>
      <c r="H1842" s="37" t="n">
        <f aca="false">IF($A$3=A1842,1,IF($B$3=A1842,1,IF($C$3=A1842,1,IF($D$3=A1842,1,IF($E$3=A1842,1,0)))))</f>
        <v>1</v>
      </c>
      <c r="I1842" s="37" t="n">
        <f aca="false">IF($A$3=B1842,1,IF($B$3=B1842,1,IF($C$3=B1842,1,IF($D$3=B1842,1,IF($E$3=B1842,1,0)))))</f>
        <v>1</v>
      </c>
      <c r="J1842" s="37" t="n">
        <f aca="false">IF($A$3=C1842,1,IF($B$3=C1842,1,IF($C$3=C1842,1,IF($D$3=C1842,1,IF($E$3=C1842,1,0)))))</f>
        <v>1</v>
      </c>
      <c r="K1842" s="37" t="n">
        <f aca="false">IF($A$3=D1842,1,IF($B$3=D1842,1,IF($C$3=D1842,1,IF($D$3=D1842,1,IF($E$3=D1842,1,0)))))</f>
        <v>1</v>
      </c>
      <c r="L1842" s="37" t="n">
        <f aca="false">IF($A$3=E1842,1,IF($B$3=E1842,1,IF($C$3=E1842,1,IF($D$3=E1842,1,IF($E$3=E1842,1,0)))))</f>
        <v>1</v>
      </c>
      <c r="M1842" s="37" t="n">
        <f aca="false">SUM(H1842:L1842)</f>
        <v>5</v>
      </c>
    </row>
    <row r="1843" customFormat="false" ht="12.75" hidden="false" customHeight="false" outlineLevel="0" collapsed="false">
      <c r="A1843" s="54"/>
      <c r="B1843" s="55"/>
      <c r="C1843" s="55"/>
      <c r="D1843" s="55"/>
      <c r="E1843" s="55"/>
      <c r="F1843" s="56" t="n">
        <f aca="false">LOOKUP(M1843,$L$2:$L$7,$M$2:$M$7)</f>
        <v>0</v>
      </c>
      <c r="H1843" s="37" t="n">
        <f aca="false">IF($A$3=A1843,1,IF($B$3=A1843,1,IF($C$3=A1843,1,IF($D$3=A1843,1,IF($E$3=A1843,1,0)))))</f>
        <v>1</v>
      </c>
      <c r="I1843" s="37" t="n">
        <f aca="false">IF($A$3=B1843,1,IF($B$3=B1843,1,IF($C$3=B1843,1,IF($D$3=B1843,1,IF($E$3=B1843,1,0)))))</f>
        <v>1</v>
      </c>
      <c r="J1843" s="37" t="n">
        <f aca="false">IF($A$3=C1843,1,IF($B$3=C1843,1,IF($C$3=C1843,1,IF($D$3=C1843,1,IF($E$3=C1843,1,0)))))</f>
        <v>1</v>
      </c>
      <c r="K1843" s="37" t="n">
        <f aca="false">IF($A$3=D1843,1,IF($B$3=D1843,1,IF($C$3=D1843,1,IF($D$3=D1843,1,IF($E$3=D1843,1,0)))))</f>
        <v>1</v>
      </c>
      <c r="L1843" s="37" t="n">
        <f aca="false">IF($A$3=E1843,1,IF($B$3=E1843,1,IF($C$3=E1843,1,IF($D$3=E1843,1,IF($E$3=E1843,1,0)))))</f>
        <v>1</v>
      </c>
      <c r="M1843" s="37" t="n">
        <f aca="false">SUM(H1843:L1843)</f>
        <v>5</v>
      </c>
    </row>
    <row r="1844" customFormat="false" ht="12.75" hidden="false" customHeight="false" outlineLevel="0" collapsed="false">
      <c r="A1844" s="57"/>
      <c r="B1844" s="58"/>
      <c r="C1844" s="58"/>
      <c r="D1844" s="58"/>
      <c r="E1844" s="58"/>
      <c r="F1844" s="59" t="n">
        <f aca="false">LOOKUP(M1844,$L$2:$L$7,$M$2:$M$7)</f>
        <v>0</v>
      </c>
      <c r="H1844" s="37" t="n">
        <f aca="false">IF($A$3=A1844,1,IF($B$3=A1844,1,IF($C$3=A1844,1,IF($D$3=A1844,1,IF($E$3=A1844,1,0)))))</f>
        <v>1</v>
      </c>
      <c r="I1844" s="37" t="n">
        <f aca="false">IF($A$3=B1844,1,IF($B$3=B1844,1,IF($C$3=B1844,1,IF($D$3=B1844,1,IF($E$3=B1844,1,0)))))</f>
        <v>1</v>
      </c>
      <c r="J1844" s="37" t="n">
        <f aca="false">IF($A$3=C1844,1,IF($B$3=C1844,1,IF($C$3=C1844,1,IF($D$3=C1844,1,IF($E$3=C1844,1,0)))))</f>
        <v>1</v>
      </c>
      <c r="K1844" s="37" t="n">
        <f aca="false">IF($A$3=D1844,1,IF($B$3=D1844,1,IF($C$3=D1844,1,IF($D$3=D1844,1,IF($E$3=D1844,1,0)))))</f>
        <v>1</v>
      </c>
      <c r="L1844" s="37" t="n">
        <f aca="false">IF($A$3=E1844,1,IF($B$3=E1844,1,IF($C$3=E1844,1,IF($D$3=E1844,1,IF($E$3=E1844,1,0)))))</f>
        <v>1</v>
      </c>
      <c r="M1844" s="37" t="n">
        <f aca="false">SUM(H1844:L1844)</f>
        <v>5</v>
      </c>
    </row>
    <row r="1845" customFormat="false" ht="12.75" hidden="false" customHeight="false" outlineLevel="0" collapsed="false">
      <c r="A1845" s="51"/>
      <c r="B1845" s="52"/>
      <c r="C1845" s="52"/>
      <c r="D1845" s="52"/>
      <c r="E1845" s="52"/>
      <c r="F1845" s="53" t="n">
        <f aca="false">LOOKUP(M1845,$L$2:$L$7,$M$2:$M$7)</f>
        <v>0</v>
      </c>
      <c r="H1845" s="37" t="n">
        <f aca="false">IF($A$3=A1845,1,IF($B$3=A1845,1,IF($C$3=A1845,1,IF($D$3=A1845,1,IF($E$3=A1845,1,0)))))</f>
        <v>1</v>
      </c>
      <c r="I1845" s="37" t="n">
        <f aca="false">IF($A$3=B1845,1,IF($B$3=B1845,1,IF($C$3=B1845,1,IF($D$3=B1845,1,IF($E$3=B1845,1,0)))))</f>
        <v>1</v>
      </c>
      <c r="J1845" s="37" t="n">
        <f aca="false">IF($A$3=C1845,1,IF($B$3=C1845,1,IF($C$3=C1845,1,IF($D$3=C1845,1,IF($E$3=C1845,1,0)))))</f>
        <v>1</v>
      </c>
      <c r="K1845" s="37" t="n">
        <f aca="false">IF($A$3=D1845,1,IF($B$3=D1845,1,IF($C$3=D1845,1,IF($D$3=D1845,1,IF($E$3=D1845,1,0)))))</f>
        <v>1</v>
      </c>
      <c r="L1845" s="37" t="n">
        <f aca="false">IF($A$3=E1845,1,IF($B$3=E1845,1,IF($C$3=E1845,1,IF($D$3=E1845,1,IF($E$3=E1845,1,0)))))</f>
        <v>1</v>
      </c>
      <c r="M1845" s="37" t="n">
        <f aca="false">SUM(H1845:L1845)</f>
        <v>5</v>
      </c>
    </row>
    <row r="1846" customFormat="false" ht="12.75" hidden="false" customHeight="false" outlineLevel="0" collapsed="false">
      <c r="A1846" s="54"/>
      <c r="B1846" s="55"/>
      <c r="C1846" s="55"/>
      <c r="D1846" s="55"/>
      <c r="E1846" s="55"/>
      <c r="F1846" s="56" t="n">
        <f aca="false">LOOKUP(M1846,$L$2:$L$7,$M$2:$M$7)</f>
        <v>0</v>
      </c>
      <c r="H1846" s="37" t="n">
        <f aca="false">IF($A$3=A1846,1,IF($B$3=A1846,1,IF($C$3=A1846,1,IF($D$3=A1846,1,IF($E$3=A1846,1,0)))))</f>
        <v>1</v>
      </c>
      <c r="I1846" s="37" t="n">
        <f aca="false">IF($A$3=B1846,1,IF($B$3=B1846,1,IF($C$3=B1846,1,IF($D$3=B1846,1,IF($E$3=B1846,1,0)))))</f>
        <v>1</v>
      </c>
      <c r="J1846" s="37" t="n">
        <f aca="false">IF($A$3=C1846,1,IF($B$3=C1846,1,IF($C$3=C1846,1,IF($D$3=C1846,1,IF($E$3=C1846,1,0)))))</f>
        <v>1</v>
      </c>
      <c r="K1846" s="37" t="n">
        <f aca="false">IF($A$3=D1846,1,IF($B$3=D1846,1,IF($C$3=D1846,1,IF($D$3=D1846,1,IF($E$3=D1846,1,0)))))</f>
        <v>1</v>
      </c>
      <c r="L1846" s="37" t="n">
        <f aca="false">IF($A$3=E1846,1,IF($B$3=E1846,1,IF($C$3=E1846,1,IF($D$3=E1846,1,IF($E$3=E1846,1,0)))))</f>
        <v>1</v>
      </c>
      <c r="M1846" s="37" t="n">
        <f aca="false">SUM(H1846:L1846)</f>
        <v>5</v>
      </c>
    </row>
    <row r="1847" customFormat="false" ht="12.75" hidden="false" customHeight="false" outlineLevel="0" collapsed="false">
      <c r="A1847" s="54"/>
      <c r="B1847" s="55"/>
      <c r="C1847" s="55"/>
      <c r="D1847" s="55"/>
      <c r="E1847" s="55"/>
      <c r="F1847" s="56" t="n">
        <f aca="false">LOOKUP(M1847,$L$2:$L$7,$M$2:$M$7)</f>
        <v>0</v>
      </c>
      <c r="H1847" s="37" t="n">
        <f aca="false">IF($A$3=A1847,1,IF($B$3=A1847,1,IF($C$3=A1847,1,IF($D$3=A1847,1,IF($E$3=A1847,1,0)))))</f>
        <v>1</v>
      </c>
      <c r="I1847" s="37" t="n">
        <f aca="false">IF($A$3=B1847,1,IF($B$3=B1847,1,IF($C$3=B1847,1,IF($D$3=B1847,1,IF($E$3=B1847,1,0)))))</f>
        <v>1</v>
      </c>
      <c r="J1847" s="37" t="n">
        <f aca="false">IF($A$3=C1847,1,IF($B$3=C1847,1,IF($C$3=C1847,1,IF($D$3=C1847,1,IF($E$3=C1847,1,0)))))</f>
        <v>1</v>
      </c>
      <c r="K1847" s="37" t="n">
        <f aca="false">IF($A$3=D1847,1,IF($B$3=D1847,1,IF($C$3=D1847,1,IF($D$3=D1847,1,IF($E$3=D1847,1,0)))))</f>
        <v>1</v>
      </c>
      <c r="L1847" s="37" t="n">
        <f aca="false">IF($A$3=E1847,1,IF($B$3=E1847,1,IF($C$3=E1847,1,IF($D$3=E1847,1,IF($E$3=E1847,1,0)))))</f>
        <v>1</v>
      </c>
      <c r="M1847" s="37" t="n">
        <f aca="false">SUM(H1847:L1847)</f>
        <v>5</v>
      </c>
    </row>
    <row r="1848" customFormat="false" ht="12.75" hidden="false" customHeight="false" outlineLevel="0" collapsed="false">
      <c r="A1848" s="54"/>
      <c r="B1848" s="55"/>
      <c r="C1848" s="55"/>
      <c r="D1848" s="55"/>
      <c r="E1848" s="55"/>
      <c r="F1848" s="56" t="n">
        <f aca="false">LOOKUP(M1848,$L$2:$L$7,$M$2:$M$7)</f>
        <v>0</v>
      </c>
      <c r="H1848" s="37" t="n">
        <f aca="false">IF($A$3=A1848,1,IF($B$3=A1848,1,IF($C$3=A1848,1,IF($D$3=A1848,1,IF($E$3=A1848,1,0)))))</f>
        <v>1</v>
      </c>
      <c r="I1848" s="37" t="n">
        <f aca="false">IF($A$3=B1848,1,IF($B$3=B1848,1,IF($C$3=B1848,1,IF($D$3=B1848,1,IF($E$3=B1848,1,0)))))</f>
        <v>1</v>
      </c>
      <c r="J1848" s="37" t="n">
        <f aca="false">IF($A$3=C1848,1,IF($B$3=C1848,1,IF($C$3=C1848,1,IF($D$3=C1848,1,IF($E$3=C1848,1,0)))))</f>
        <v>1</v>
      </c>
      <c r="K1848" s="37" t="n">
        <f aca="false">IF($A$3=D1848,1,IF($B$3=D1848,1,IF($C$3=D1848,1,IF($D$3=D1848,1,IF($E$3=D1848,1,0)))))</f>
        <v>1</v>
      </c>
      <c r="L1848" s="37" t="n">
        <f aca="false">IF($A$3=E1848,1,IF($B$3=E1848,1,IF($C$3=E1848,1,IF($D$3=E1848,1,IF($E$3=E1848,1,0)))))</f>
        <v>1</v>
      </c>
      <c r="M1848" s="37" t="n">
        <f aca="false">SUM(H1848:L1848)</f>
        <v>5</v>
      </c>
    </row>
    <row r="1849" customFormat="false" ht="12.75" hidden="false" customHeight="false" outlineLevel="0" collapsed="false">
      <c r="A1849" s="57"/>
      <c r="B1849" s="58"/>
      <c r="C1849" s="58"/>
      <c r="D1849" s="58"/>
      <c r="E1849" s="58"/>
      <c r="F1849" s="59" t="n">
        <f aca="false">LOOKUP(M1849,$L$2:$L$7,$M$2:$M$7)</f>
        <v>0</v>
      </c>
      <c r="H1849" s="37" t="n">
        <f aca="false">IF($A$3=A1849,1,IF($B$3=A1849,1,IF($C$3=A1849,1,IF($D$3=A1849,1,IF($E$3=A1849,1,0)))))</f>
        <v>1</v>
      </c>
      <c r="I1849" s="37" t="n">
        <f aca="false">IF($A$3=B1849,1,IF($B$3=B1849,1,IF($C$3=B1849,1,IF($D$3=B1849,1,IF($E$3=B1849,1,0)))))</f>
        <v>1</v>
      </c>
      <c r="J1849" s="37" t="n">
        <f aca="false">IF($A$3=C1849,1,IF($B$3=C1849,1,IF($C$3=C1849,1,IF($D$3=C1849,1,IF($E$3=C1849,1,0)))))</f>
        <v>1</v>
      </c>
      <c r="K1849" s="37" t="n">
        <f aca="false">IF($A$3=D1849,1,IF($B$3=D1849,1,IF($C$3=D1849,1,IF($D$3=D1849,1,IF($E$3=D1849,1,0)))))</f>
        <v>1</v>
      </c>
      <c r="L1849" s="37" t="n">
        <f aca="false">IF($A$3=E1849,1,IF($B$3=E1849,1,IF($C$3=E1849,1,IF($D$3=E1849,1,IF($E$3=E1849,1,0)))))</f>
        <v>1</v>
      </c>
      <c r="M1849" s="37" t="n">
        <f aca="false">SUM(H1849:L1849)</f>
        <v>5</v>
      </c>
    </row>
    <row r="1850" customFormat="false" ht="12.75" hidden="false" customHeight="false" outlineLevel="0" collapsed="false">
      <c r="A1850" s="51"/>
      <c r="B1850" s="52"/>
      <c r="C1850" s="52"/>
      <c r="D1850" s="52"/>
      <c r="E1850" s="52"/>
      <c r="F1850" s="53" t="n">
        <f aca="false">LOOKUP(M1850,$L$2:$L$7,$M$2:$M$7)</f>
        <v>0</v>
      </c>
      <c r="H1850" s="37" t="n">
        <f aca="false">IF($A$3=A1850,1,IF($B$3=A1850,1,IF($C$3=A1850,1,IF($D$3=A1850,1,IF($E$3=A1850,1,0)))))</f>
        <v>1</v>
      </c>
      <c r="I1850" s="37" t="n">
        <f aca="false">IF($A$3=B1850,1,IF($B$3=B1850,1,IF($C$3=B1850,1,IF($D$3=B1850,1,IF($E$3=B1850,1,0)))))</f>
        <v>1</v>
      </c>
      <c r="J1850" s="37" t="n">
        <f aca="false">IF($A$3=C1850,1,IF($B$3=C1850,1,IF($C$3=C1850,1,IF($D$3=C1850,1,IF($E$3=C1850,1,0)))))</f>
        <v>1</v>
      </c>
      <c r="K1850" s="37" t="n">
        <f aca="false">IF($A$3=D1850,1,IF($B$3=D1850,1,IF($C$3=D1850,1,IF($D$3=D1850,1,IF($E$3=D1850,1,0)))))</f>
        <v>1</v>
      </c>
      <c r="L1850" s="37" t="n">
        <f aca="false">IF($A$3=E1850,1,IF($B$3=E1850,1,IF($C$3=E1850,1,IF($D$3=E1850,1,IF($E$3=E1850,1,0)))))</f>
        <v>1</v>
      </c>
      <c r="M1850" s="37" t="n">
        <f aca="false">SUM(H1850:L1850)</f>
        <v>5</v>
      </c>
    </row>
    <row r="1851" customFormat="false" ht="12.75" hidden="false" customHeight="false" outlineLevel="0" collapsed="false">
      <c r="A1851" s="54"/>
      <c r="B1851" s="55"/>
      <c r="C1851" s="55"/>
      <c r="D1851" s="55"/>
      <c r="E1851" s="55"/>
      <c r="F1851" s="56" t="n">
        <f aca="false">LOOKUP(M1851,$L$2:$L$7,$M$2:$M$7)</f>
        <v>0</v>
      </c>
      <c r="H1851" s="37" t="n">
        <f aca="false">IF($A$3=A1851,1,IF($B$3=A1851,1,IF($C$3=A1851,1,IF($D$3=A1851,1,IF($E$3=A1851,1,0)))))</f>
        <v>1</v>
      </c>
      <c r="I1851" s="37" t="n">
        <f aca="false">IF($A$3=B1851,1,IF($B$3=B1851,1,IF($C$3=B1851,1,IF($D$3=B1851,1,IF($E$3=B1851,1,0)))))</f>
        <v>1</v>
      </c>
      <c r="J1851" s="37" t="n">
        <f aca="false">IF($A$3=C1851,1,IF($B$3=C1851,1,IF($C$3=C1851,1,IF($D$3=C1851,1,IF($E$3=C1851,1,0)))))</f>
        <v>1</v>
      </c>
      <c r="K1851" s="37" t="n">
        <f aca="false">IF($A$3=D1851,1,IF($B$3=D1851,1,IF($C$3=D1851,1,IF($D$3=D1851,1,IF($E$3=D1851,1,0)))))</f>
        <v>1</v>
      </c>
      <c r="L1851" s="37" t="n">
        <f aca="false">IF($A$3=E1851,1,IF($B$3=E1851,1,IF($C$3=E1851,1,IF($D$3=E1851,1,IF($E$3=E1851,1,0)))))</f>
        <v>1</v>
      </c>
      <c r="M1851" s="37" t="n">
        <f aca="false">SUM(H1851:L1851)</f>
        <v>5</v>
      </c>
    </row>
    <row r="1852" customFormat="false" ht="12.75" hidden="false" customHeight="false" outlineLevel="0" collapsed="false">
      <c r="A1852" s="54"/>
      <c r="B1852" s="55"/>
      <c r="C1852" s="55"/>
      <c r="D1852" s="55"/>
      <c r="E1852" s="55"/>
      <c r="F1852" s="56" t="n">
        <f aca="false">LOOKUP(M1852,$L$2:$L$7,$M$2:$M$7)</f>
        <v>0</v>
      </c>
      <c r="H1852" s="37" t="n">
        <f aca="false">IF($A$3=A1852,1,IF($B$3=A1852,1,IF($C$3=A1852,1,IF($D$3=A1852,1,IF($E$3=A1852,1,0)))))</f>
        <v>1</v>
      </c>
      <c r="I1852" s="37" t="n">
        <f aca="false">IF($A$3=B1852,1,IF($B$3=B1852,1,IF($C$3=B1852,1,IF($D$3=B1852,1,IF($E$3=B1852,1,0)))))</f>
        <v>1</v>
      </c>
      <c r="J1852" s="37" t="n">
        <f aca="false">IF($A$3=C1852,1,IF($B$3=C1852,1,IF($C$3=C1852,1,IF($D$3=C1852,1,IF($E$3=C1852,1,0)))))</f>
        <v>1</v>
      </c>
      <c r="K1852" s="37" t="n">
        <f aca="false">IF($A$3=D1852,1,IF($B$3=D1852,1,IF($C$3=D1852,1,IF($D$3=D1852,1,IF($E$3=D1852,1,0)))))</f>
        <v>1</v>
      </c>
      <c r="L1852" s="37" t="n">
        <f aca="false">IF($A$3=E1852,1,IF($B$3=E1852,1,IF($C$3=E1852,1,IF($D$3=E1852,1,IF($E$3=E1852,1,0)))))</f>
        <v>1</v>
      </c>
      <c r="M1852" s="37" t="n">
        <f aca="false">SUM(H1852:L1852)</f>
        <v>5</v>
      </c>
    </row>
    <row r="1853" customFormat="false" ht="12.75" hidden="false" customHeight="false" outlineLevel="0" collapsed="false">
      <c r="A1853" s="54"/>
      <c r="B1853" s="55"/>
      <c r="C1853" s="55"/>
      <c r="D1853" s="55"/>
      <c r="E1853" s="55"/>
      <c r="F1853" s="56" t="n">
        <f aca="false">LOOKUP(M1853,$L$2:$L$7,$M$2:$M$7)</f>
        <v>0</v>
      </c>
      <c r="H1853" s="37" t="n">
        <f aca="false">IF($A$3=A1853,1,IF($B$3=A1853,1,IF($C$3=A1853,1,IF($D$3=A1853,1,IF($E$3=A1853,1,0)))))</f>
        <v>1</v>
      </c>
      <c r="I1853" s="37" t="n">
        <f aca="false">IF($A$3=B1853,1,IF($B$3=B1853,1,IF($C$3=B1853,1,IF($D$3=B1853,1,IF($E$3=B1853,1,0)))))</f>
        <v>1</v>
      </c>
      <c r="J1853" s="37" t="n">
        <f aca="false">IF($A$3=C1853,1,IF($B$3=C1853,1,IF($C$3=C1853,1,IF($D$3=C1853,1,IF($E$3=C1853,1,0)))))</f>
        <v>1</v>
      </c>
      <c r="K1853" s="37" t="n">
        <f aca="false">IF($A$3=D1853,1,IF($B$3=D1853,1,IF($C$3=D1853,1,IF($D$3=D1853,1,IF($E$3=D1853,1,0)))))</f>
        <v>1</v>
      </c>
      <c r="L1853" s="37" t="n">
        <f aca="false">IF($A$3=E1853,1,IF($B$3=E1853,1,IF($C$3=E1853,1,IF($D$3=E1853,1,IF($E$3=E1853,1,0)))))</f>
        <v>1</v>
      </c>
      <c r="M1853" s="37" t="n">
        <f aca="false">SUM(H1853:L1853)</f>
        <v>5</v>
      </c>
    </row>
    <row r="1854" customFormat="false" ht="12.75" hidden="false" customHeight="false" outlineLevel="0" collapsed="false">
      <c r="A1854" s="57"/>
      <c r="B1854" s="58"/>
      <c r="C1854" s="58"/>
      <c r="D1854" s="58"/>
      <c r="E1854" s="58"/>
      <c r="F1854" s="59" t="n">
        <f aca="false">LOOKUP(M1854,$L$2:$L$7,$M$2:$M$7)</f>
        <v>0</v>
      </c>
      <c r="H1854" s="37" t="n">
        <f aca="false">IF($A$3=A1854,1,IF($B$3=A1854,1,IF($C$3=A1854,1,IF($D$3=A1854,1,IF($E$3=A1854,1,0)))))</f>
        <v>1</v>
      </c>
      <c r="I1854" s="37" t="n">
        <f aca="false">IF($A$3=B1854,1,IF($B$3=B1854,1,IF($C$3=B1854,1,IF($D$3=B1854,1,IF($E$3=B1854,1,0)))))</f>
        <v>1</v>
      </c>
      <c r="J1854" s="37" t="n">
        <f aca="false">IF($A$3=C1854,1,IF($B$3=C1854,1,IF($C$3=C1854,1,IF($D$3=C1854,1,IF($E$3=C1854,1,0)))))</f>
        <v>1</v>
      </c>
      <c r="K1854" s="37" t="n">
        <f aca="false">IF($A$3=D1854,1,IF($B$3=D1854,1,IF($C$3=D1854,1,IF($D$3=D1854,1,IF($E$3=D1854,1,0)))))</f>
        <v>1</v>
      </c>
      <c r="L1854" s="37" t="n">
        <f aca="false">IF($A$3=E1854,1,IF($B$3=E1854,1,IF($C$3=E1854,1,IF($D$3=E1854,1,IF($E$3=E1854,1,0)))))</f>
        <v>1</v>
      </c>
      <c r="M1854" s="37" t="n">
        <f aca="false">SUM(H1854:L1854)</f>
        <v>5</v>
      </c>
    </row>
    <row r="1855" customFormat="false" ht="12.75" hidden="false" customHeight="false" outlineLevel="0" collapsed="false">
      <c r="A1855" s="51"/>
      <c r="B1855" s="52"/>
      <c r="C1855" s="52"/>
      <c r="D1855" s="52"/>
      <c r="E1855" s="52"/>
      <c r="F1855" s="53" t="n">
        <f aca="false">LOOKUP(M1855,$L$2:$L$7,$M$2:$M$7)</f>
        <v>0</v>
      </c>
      <c r="H1855" s="37" t="n">
        <f aca="false">IF($A$3=A1855,1,IF($B$3=A1855,1,IF($C$3=A1855,1,IF($D$3=A1855,1,IF($E$3=A1855,1,0)))))</f>
        <v>1</v>
      </c>
      <c r="I1855" s="37" t="n">
        <f aca="false">IF($A$3=B1855,1,IF($B$3=B1855,1,IF($C$3=B1855,1,IF($D$3=B1855,1,IF($E$3=B1855,1,0)))))</f>
        <v>1</v>
      </c>
      <c r="J1855" s="37" t="n">
        <f aca="false">IF($A$3=C1855,1,IF($B$3=C1855,1,IF($C$3=C1855,1,IF($D$3=C1855,1,IF($E$3=C1855,1,0)))))</f>
        <v>1</v>
      </c>
      <c r="K1855" s="37" t="n">
        <f aca="false">IF($A$3=D1855,1,IF($B$3=D1855,1,IF($C$3=D1855,1,IF($D$3=D1855,1,IF($E$3=D1855,1,0)))))</f>
        <v>1</v>
      </c>
      <c r="L1855" s="37" t="n">
        <f aca="false">IF($A$3=E1855,1,IF($B$3=E1855,1,IF($C$3=E1855,1,IF($D$3=E1855,1,IF($E$3=E1855,1,0)))))</f>
        <v>1</v>
      </c>
      <c r="M1855" s="37" t="n">
        <f aca="false">SUM(H1855:L1855)</f>
        <v>5</v>
      </c>
    </row>
    <row r="1856" customFormat="false" ht="12.75" hidden="false" customHeight="false" outlineLevel="0" collapsed="false">
      <c r="A1856" s="54"/>
      <c r="B1856" s="55"/>
      <c r="C1856" s="55"/>
      <c r="D1856" s="55"/>
      <c r="E1856" s="55"/>
      <c r="F1856" s="56" t="n">
        <f aca="false">LOOKUP(M1856,$L$2:$L$7,$M$2:$M$7)</f>
        <v>0</v>
      </c>
      <c r="H1856" s="37" t="n">
        <f aca="false">IF($A$3=A1856,1,IF($B$3=A1856,1,IF($C$3=A1856,1,IF($D$3=A1856,1,IF($E$3=A1856,1,0)))))</f>
        <v>1</v>
      </c>
      <c r="I1856" s="37" t="n">
        <f aca="false">IF($A$3=B1856,1,IF($B$3=B1856,1,IF($C$3=B1856,1,IF($D$3=B1856,1,IF($E$3=B1856,1,0)))))</f>
        <v>1</v>
      </c>
      <c r="J1856" s="37" t="n">
        <f aca="false">IF($A$3=C1856,1,IF($B$3=C1856,1,IF($C$3=C1856,1,IF($D$3=C1856,1,IF($E$3=C1856,1,0)))))</f>
        <v>1</v>
      </c>
      <c r="K1856" s="37" t="n">
        <f aca="false">IF($A$3=D1856,1,IF($B$3=D1856,1,IF($C$3=D1856,1,IF($D$3=D1856,1,IF($E$3=D1856,1,0)))))</f>
        <v>1</v>
      </c>
      <c r="L1856" s="37" t="n">
        <f aca="false">IF($A$3=E1856,1,IF($B$3=E1856,1,IF($C$3=E1856,1,IF($D$3=E1856,1,IF($E$3=E1856,1,0)))))</f>
        <v>1</v>
      </c>
      <c r="M1856" s="37" t="n">
        <f aca="false">SUM(H1856:L1856)</f>
        <v>5</v>
      </c>
    </row>
    <row r="1857" customFormat="false" ht="12.75" hidden="false" customHeight="false" outlineLevel="0" collapsed="false">
      <c r="A1857" s="54"/>
      <c r="B1857" s="55"/>
      <c r="C1857" s="55"/>
      <c r="D1857" s="55"/>
      <c r="E1857" s="55"/>
      <c r="F1857" s="56" t="n">
        <f aca="false">LOOKUP(M1857,$L$2:$L$7,$M$2:$M$7)</f>
        <v>0</v>
      </c>
      <c r="H1857" s="37" t="n">
        <f aca="false">IF($A$3=A1857,1,IF($B$3=A1857,1,IF($C$3=A1857,1,IF($D$3=A1857,1,IF($E$3=A1857,1,0)))))</f>
        <v>1</v>
      </c>
      <c r="I1857" s="37" t="n">
        <f aca="false">IF($A$3=B1857,1,IF($B$3=B1857,1,IF($C$3=B1857,1,IF($D$3=B1857,1,IF($E$3=B1857,1,0)))))</f>
        <v>1</v>
      </c>
      <c r="J1857" s="37" t="n">
        <f aca="false">IF($A$3=C1857,1,IF($B$3=C1857,1,IF($C$3=C1857,1,IF($D$3=C1857,1,IF($E$3=C1857,1,0)))))</f>
        <v>1</v>
      </c>
      <c r="K1857" s="37" t="n">
        <f aca="false">IF($A$3=D1857,1,IF($B$3=D1857,1,IF($C$3=D1857,1,IF($D$3=D1857,1,IF($E$3=D1857,1,0)))))</f>
        <v>1</v>
      </c>
      <c r="L1857" s="37" t="n">
        <f aca="false">IF($A$3=E1857,1,IF($B$3=E1857,1,IF($C$3=E1857,1,IF($D$3=E1857,1,IF($E$3=E1857,1,0)))))</f>
        <v>1</v>
      </c>
      <c r="M1857" s="37" t="n">
        <f aca="false">SUM(H1857:L1857)</f>
        <v>5</v>
      </c>
    </row>
    <row r="1858" customFormat="false" ht="12.75" hidden="false" customHeight="false" outlineLevel="0" collapsed="false">
      <c r="A1858" s="54"/>
      <c r="B1858" s="55"/>
      <c r="C1858" s="55"/>
      <c r="D1858" s="55"/>
      <c r="E1858" s="55"/>
      <c r="F1858" s="56" t="n">
        <f aca="false">LOOKUP(M1858,$L$2:$L$7,$M$2:$M$7)</f>
        <v>0</v>
      </c>
      <c r="H1858" s="37" t="n">
        <f aca="false">IF($A$3=A1858,1,IF($B$3=A1858,1,IF($C$3=A1858,1,IF($D$3=A1858,1,IF($E$3=A1858,1,0)))))</f>
        <v>1</v>
      </c>
      <c r="I1858" s="37" t="n">
        <f aca="false">IF($A$3=B1858,1,IF($B$3=B1858,1,IF($C$3=B1858,1,IF($D$3=B1858,1,IF($E$3=B1858,1,0)))))</f>
        <v>1</v>
      </c>
      <c r="J1858" s="37" t="n">
        <f aca="false">IF($A$3=C1858,1,IF($B$3=C1858,1,IF($C$3=C1858,1,IF($D$3=C1858,1,IF($E$3=C1858,1,0)))))</f>
        <v>1</v>
      </c>
      <c r="K1858" s="37" t="n">
        <f aca="false">IF($A$3=D1858,1,IF($B$3=D1858,1,IF($C$3=D1858,1,IF($D$3=D1858,1,IF($E$3=D1858,1,0)))))</f>
        <v>1</v>
      </c>
      <c r="L1858" s="37" t="n">
        <f aca="false">IF($A$3=E1858,1,IF($B$3=E1858,1,IF($C$3=E1858,1,IF($D$3=E1858,1,IF($E$3=E1858,1,0)))))</f>
        <v>1</v>
      </c>
      <c r="M1858" s="37" t="n">
        <f aca="false">SUM(H1858:L1858)</f>
        <v>5</v>
      </c>
    </row>
    <row r="1859" customFormat="false" ht="13.5" hidden="false" customHeight="false" outlineLevel="0" collapsed="false">
      <c r="A1859" s="57"/>
      <c r="B1859" s="58"/>
      <c r="C1859" s="58"/>
      <c r="D1859" s="58"/>
      <c r="E1859" s="58"/>
      <c r="F1859" s="59" t="n">
        <f aca="false">LOOKUP(M1859,$L$2:$L$7,$M$2:$M$7)</f>
        <v>0</v>
      </c>
      <c r="H1859" s="37" t="n">
        <f aca="false">IF($A$3=A1859,1,IF($B$3=A1859,1,IF($C$3=A1859,1,IF($D$3=A1859,1,IF($E$3=A1859,1,0)))))</f>
        <v>1</v>
      </c>
      <c r="I1859" s="37" t="n">
        <f aca="false">IF($A$3=B1859,1,IF($B$3=B1859,1,IF($C$3=B1859,1,IF($D$3=B1859,1,IF($E$3=B1859,1,0)))))</f>
        <v>1</v>
      </c>
      <c r="J1859" s="37" t="n">
        <f aca="false">IF($A$3=C1859,1,IF($B$3=C1859,1,IF($C$3=C1859,1,IF($D$3=C1859,1,IF($E$3=C1859,1,0)))))</f>
        <v>1</v>
      </c>
      <c r="K1859" s="37" t="n">
        <f aca="false">IF($A$3=D1859,1,IF($B$3=D1859,1,IF($C$3=D1859,1,IF($D$3=D1859,1,IF($E$3=D1859,1,0)))))</f>
        <v>1</v>
      </c>
      <c r="L1859" s="37" t="n">
        <f aca="false">IF($A$3=E1859,1,IF($B$3=E1859,1,IF($C$3=E1859,1,IF($D$3=E1859,1,IF($E$3=E1859,1,0)))))</f>
        <v>1</v>
      </c>
      <c r="M1859" s="37" t="n">
        <f aca="false">SUM(H1859:L1859)</f>
        <v>5</v>
      </c>
    </row>
    <row r="1860" customFormat="false" ht="12.75" hidden="false" customHeight="false" outlineLevel="0" collapsed="false">
      <c r="A1860" s="51"/>
      <c r="B1860" s="52"/>
      <c r="C1860" s="52"/>
      <c r="D1860" s="52"/>
      <c r="E1860" s="52"/>
      <c r="F1860" s="53" t="n">
        <f aca="false">LOOKUP(M1860,$L$2:$L$7,$M$2:$M$7)</f>
        <v>0</v>
      </c>
      <c r="H1860" s="37" t="n">
        <f aca="false">IF($A$3=A1860,1,IF($B$3=A1860,1,IF($C$3=A1860,1,IF($D$3=A1860,1,IF($E$3=A1860,1,0)))))</f>
        <v>1</v>
      </c>
      <c r="I1860" s="37" t="n">
        <f aca="false">IF($A$3=B1860,1,IF($B$3=B1860,1,IF($C$3=B1860,1,IF($D$3=B1860,1,IF($E$3=B1860,1,0)))))</f>
        <v>1</v>
      </c>
      <c r="J1860" s="37" t="n">
        <f aca="false">IF($A$3=C1860,1,IF($B$3=C1860,1,IF($C$3=C1860,1,IF($D$3=C1860,1,IF($E$3=C1860,1,0)))))</f>
        <v>1</v>
      </c>
      <c r="K1860" s="37" t="n">
        <f aca="false">IF($A$3=D1860,1,IF($B$3=D1860,1,IF($C$3=D1860,1,IF($D$3=D1860,1,IF($E$3=D1860,1,0)))))</f>
        <v>1</v>
      </c>
      <c r="L1860" s="37" t="n">
        <f aca="false">IF($A$3=E1860,1,IF($B$3=E1860,1,IF($C$3=E1860,1,IF($D$3=E1860,1,IF($E$3=E1860,1,0)))))</f>
        <v>1</v>
      </c>
      <c r="M1860" s="37" t="n">
        <f aca="false">SUM(H1860:L1860)</f>
        <v>5</v>
      </c>
    </row>
    <row r="1861" customFormat="false" ht="12.75" hidden="false" customHeight="false" outlineLevel="0" collapsed="false">
      <c r="A1861" s="54"/>
      <c r="B1861" s="55"/>
      <c r="C1861" s="55"/>
      <c r="D1861" s="55"/>
      <c r="E1861" s="55"/>
      <c r="F1861" s="56" t="n">
        <f aca="false">LOOKUP(M1861,$L$2:$L$7,$M$2:$M$7)</f>
        <v>0</v>
      </c>
      <c r="H1861" s="37" t="n">
        <f aca="false">IF($A$3=A1861,1,IF($B$3=A1861,1,IF($C$3=A1861,1,IF($D$3=A1861,1,IF($E$3=A1861,1,0)))))</f>
        <v>1</v>
      </c>
      <c r="I1861" s="37" t="n">
        <f aca="false">IF($A$3=B1861,1,IF($B$3=B1861,1,IF($C$3=B1861,1,IF($D$3=B1861,1,IF($E$3=B1861,1,0)))))</f>
        <v>1</v>
      </c>
      <c r="J1861" s="37" t="n">
        <f aca="false">IF($A$3=C1861,1,IF($B$3=C1861,1,IF($C$3=C1861,1,IF($D$3=C1861,1,IF($E$3=C1861,1,0)))))</f>
        <v>1</v>
      </c>
      <c r="K1861" s="37" t="n">
        <f aca="false">IF($A$3=D1861,1,IF($B$3=D1861,1,IF($C$3=D1861,1,IF($D$3=D1861,1,IF($E$3=D1861,1,0)))))</f>
        <v>1</v>
      </c>
      <c r="L1861" s="37" t="n">
        <f aca="false">IF($A$3=E1861,1,IF($B$3=E1861,1,IF($C$3=E1861,1,IF($D$3=E1861,1,IF($E$3=E1861,1,0)))))</f>
        <v>1</v>
      </c>
      <c r="M1861" s="37" t="n">
        <f aca="false">SUM(H1861:L1861)</f>
        <v>5</v>
      </c>
    </row>
    <row r="1862" customFormat="false" ht="12.75" hidden="false" customHeight="false" outlineLevel="0" collapsed="false">
      <c r="A1862" s="54"/>
      <c r="B1862" s="55"/>
      <c r="C1862" s="55"/>
      <c r="D1862" s="55"/>
      <c r="E1862" s="55"/>
      <c r="F1862" s="56" t="n">
        <f aca="false">LOOKUP(M1862,$L$2:$L$7,$M$2:$M$7)</f>
        <v>0</v>
      </c>
      <c r="H1862" s="37" t="n">
        <f aca="false">IF($A$3=A1862,1,IF($B$3=A1862,1,IF($C$3=A1862,1,IF($D$3=A1862,1,IF($E$3=A1862,1,0)))))</f>
        <v>1</v>
      </c>
      <c r="I1862" s="37" t="n">
        <f aca="false">IF($A$3=B1862,1,IF($B$3=B1862,1,IF($C$3=B1862,1,IF($D$3=B1862,1,IF($E$3=B1862,1,0)))))</f>
        <v>1</v>
      </c>
      <c r="J1862" s="37" t="n">
        <f aca="false">IF($A$3=C1862,1,IF($B$3=C1862,1,IF($C$3=C1862,1,IF($D$3=C1862,1,IF($E$3=C1862,1,0)))))</f>
        <v>1</v>
      </c>
      <c r="K1862" s="37" t="n">
        <f aca="false">IF($A$3=D1862,1,IF($B$3=D1862,1,IF($C$3=D1862,1,IF($D$3=D1862,1,IF($E$3=D1862,1,0)))))</f>
        <v>1</v>
      </c>
      <c r="L1862" s="37" t="n">
        <f aca="false">IF($A$3=E1862,1,IF($B$3=E1862,1,IF($C$3=E1862,1,IF($D$3=E1862,1,IF($E$3=E1862,1,0)))))</f>
        <v>1</v>
      </c>
      <c r="M1862" s="37" t="n">
        <f aca="false">SUM(H1862:L1862)</f>
        <v>5</v>
      </c>
    </row>
    <row r="1863" customFormat="false" ht="12.75" hidden="false" customHeight="false" outlineLevel="0" collapsed="false">
      <c r="A1863" s="54"/>
      <c r="B1863" s="55"/>
      <c r="C1863" s="55"/>
      <c r="D1863" s="55"/>
      <c r="E1863" s="55"/>
      <c r="F1863" s="56" t="n">
        <f aca="false">LOOKUP(M1863,$L$2:$L$7,$M$2:$M$7)</f>
        <v>0</v>
      </c>
      <c r="H1863" s="37" t="n">
        <f aca="false">IF($A$3=A1863,1,IF($B$3=A1863,1,IF($C$3=A1863,1,IF($D$3=A1863,1,IF($E$3=A1863,1,0)))))</f>
        <v>1</v>
      </c>
      <c r="I1863" s="37" t="n">
        <f aca="false">IF($A$3=B1863,1,IF($B$3=B1863,1,IF($C$3=B1863,1,IF($D$3=B1863,1,IF($E$3=B1863,1,0)))))</f>
        <v>1</v>
      </c>
      <c r="J1863" s="37" t="n">
        <f aca="false">IF($A$3=C1863,1,IF($B$3=C1863,1,IF($C$3=C1863,1,IF($D$3=C1863,1,IF($E$3=C1863,1,0)))))</f>
        <v>1</v>
      </c>
      <c r="K1863" s="37" t="n">
        <f aca="false">IF($A$3=D1863,1,IF($B$3=D1863,1,IF($C$3=D1863,1,IF($D$3=D1863,1,IF($E$3=D1863,1,0)))))</f>
        <v>1</v>
      </c>
      <c r="L1863" s="37" t="n">
        <f aca="false">IF($A$3=E1863,1,IF($B$3=E1863,1,IF($C$3=E1863,1,IF($D$3=E1863,1,IF($E$3=E1863,1,0)))))</f>
        <v>1</v>
      </c>
      <c r="M1863" s="37" t="n">
        <f aca="false">SUM(H1863:L1863)</f>
        <v>5</v>
      </c>
    </row>
    <row r="1864" customFormat="false" ht="13.5" hidden="false" customHeight="false" outlineLevel="0" collapsed="false">
      <c r="A1864" s="57"/>
      <c r="B1864" s="58"/>
      <c r="C1864" s="58"/>
      <c r="D1864" s="58"/>
      <c r="E1864" s="58"/>
      <c r="F1864" s="59" t="n">
        <f aca="false">LOOKUP(M1864,$L$2:$L$7,$M$2:$M$7)</f>
        <v>0</v>
      </c>
      <c r="H1864" s="37" t="n">
        <f aca="false">IF($A$3=A1864,1,IF($B$3=A1864,1,IF($C$3=A1864,1,IF($D$3=A1864,1,IF($E$3=A1864,1,0)))))</f>
        <v>1</v>
      </c>
      <c r="I1864" s="37" t="n">
        <f aca="false">IF($A$3=B1864,1,IF($B$3=B1864,1,IF($C$3=B1864,1,IF($D$3=B1864,1,IF($E$3=B1864,1,0)))))</f>
        <v>1</v>
      </c>
      <c r="J1864" s="37" t="n">
        <f aca="false">IF($A$3=C1864,1,IF($B$3=C1864,1,IF($C$3=C1864,1,IF($D$3=C1864,1,IF($E$3=C1864,1,0)))))</f>
        <v>1</v>
      </c>
      <c r="K1864" s="37" t="n">
        <f aca="false">IF($A$3=D1864,1,IF($B$3=D1864,1,IF($C$3=D1864,1,IF($D$3=D1864,1,IF($E$3=D1864,1,0)))))</f>
        <v>1</v>
      </c>
      <c r="L1864" s="37" t="n">
        <f aca="false">IF($A$3=E1864,1,IF($B$3=E1864,1,IF($C$3=E1864,1,IF($D$3=E1864,1,IF($E$3=E1864,1,0)))))</f>
        <v>1</v>
      </c>
      <c r="M1864" s="37" t="n">
        <f aca="false">SUM(H1864:L1864)</f>
        <v>5</v>
      </c>
    </row>
    <row r="1865" customFormat="false" ht="12.75" hidden="false" customHeight="false" outlineLevel="0" collapsed="false">
      <c r="A1865" s="51"/>
      <c r="B1865" s="52"/>
      <c r="C1865" s="52"/>
      <c r="D1865" s="52"/>
      <c r="E1865" s="52"/>
      <c r="F1865" s="53" t="n">
        <f aca="false">LOOKUP(M1865,$L$2:$L$7,$M$2:$M$7)</f>
        <v>0</v>
      </c>
      <c r="H1865" s="37" t="n">
        <f aca="false">IF($A$3=A1865,1,IF($B$3=A1865,1,IF($C$3=A1865,1,IF($D$3=A1865,1,IF($E$3=A1865,1,0)))))</f>
        <v>1</v>
      </c>
      <c r="I1865" s="37" t="n">
        <f aca="false">IF($A$3=B1865,1,IF($B$3=B1865,1,IF($C$3=B1865,1,IF($D$3=B1865,1,IF($E$3=B1865,1,0)))))</f>
        <v>1</v>
      </c>
      <c r="J1865" s="37" t="n">
        <f aca="false">IF($A$3=C1865,1,IF($B$3=C1865,1,IF($C$3=C1865,1,IF($D$3=C1865,1,IF($E$3=C1865,1,0)))))</f>
        <v>1</v>
      </c>
      <c r="K1865" s="37" t="n">
        <f aca="false">IF($A$3=D1865,1,IF($B$3=D1865,1,IF($C$3=D1865,1,IF($D$3=D1865,1,IF($E$3=D1865,1,0)))))</f>
        <v>1</v>
      </c>
      <c r="L1865" s="37" t="n">
        <f aca="false">IF($A$3=E1865,1,IF($B$3=E1865,1,IF($C$3=E1865,1,IF($D$3=E1865,1,IF($E$3=E1865,1,0)))))</f>
        <v>1</v>
      </c>
      <c r="M1865" s="37" t="n">
        <f aca="false">SUM(H1865:L1865)</f>
        <v>5</v>
      </c>
    </row>
    <row r="1866" customFormat="false" ht="12.75" hidden="false" customHeight="false" outlineLevel="0" collapsed="false">
      <c r="A1866" s="54"/>
      <c r="B1866" s="55"/>
      <c r="C1866" s="55"/>
      <c r="D1866" s="55"/>
      <c r="E1866" s="55"/>
      <c r="F1866" s="56" t="n">
        <f aca="false">LOOKUP(M1866,$L$2:$L$7,$M$2:$M$7)</f>
        <v>0</v>
      </c>
      <c r="H1866" s="37" t="n">
        <f aca="false">IF($A$3=A1866,1,IF($B$3=A1866,1,IF($C$3=A1866,1,IF($D$3=A1866,1,IF($E$3=A1866,1,0)))))</f>
        <v>1</v>
      </c>
      <c r="I1866" s="37" t="n">
        <f aca="false">IF($A$3=B1866,1,IF($B$3=B1866,1,IF($C$3=B1866,1,IF($D$3=B1866,1,IF($E$3=B1866,1,0)))))</f>
        <v>1</v>
      </c>
      <c r="J1866" s="37" t="n">
        <f aca="false">IF($A$3=C1866,1,IF($B$3=C1866,1,IF($C$3=C1866,1,IF($D$3=C1866,1,IF($E$3=C1866,1,0)))))</f>
        <v>1</v>
      </c>
      <c r="K1866" s="37" t="n">
        <f aca="false">IF($A$3=D1866,1,IF($B$3=D1866,1,IF($C$3=D1866,1,IF($D$3=D1866,1,IF($E$3=D1866,1,0)))))</f>
        <v>1</v>
      </c>
      <c r="L1866" s="37" t="n">
        <f aca="false">IF($A$3=E1866,1,IF($B$3=E1866,1,IF($C$3=E1866,1,IF($D$3=E1866,1,IF($E$3=E1866,1,0)))))</f>
        <v>1</v>
      </c>
      <c r="M1866" s="37" t="n">
        <f aca="false">SUM(H1866:L1866)</f>
        <v>5</v>
      </c>
    </row>
    <row r="1867" customFormat="false" ht="12.75" hidden="false" customHeight="false" outlineLevel="0" collapsed="false">
      <c r="A1867" s="54"/>
      <c r="B1867" s="55"/>
      <c r="C1867" s="55"/>
      <c r="D1867" s="55"/>
      <c r="E1867" s="55"/>
      <c r="F1867" s="56" t="n">
        <f aca="false">LOOKUP(M1867,$L$2:$L$7,$M$2:$M$7)</f>
        <v>0</v>
      </c>
      <c r="H1867" s="37" t="n">
        <f aca="false">IF($A$3=A1867,1,IF($B$3=A1867,1,IF($C$3=A1867,1,IF($D$3=A1867,1,IF($E$3=A1867,1,0)))))</f>
        <v>1</v>
      </c>
      <c r="I1867" s="37" t="n">
        <f aca="false">IF($A$3=B1867,1,IF($B$3=B1867,1,IF($C$3=B1867,1,IF($D$3=B1867,1,IF($E$3=B1867,1,0)))))</f>
        <v>1</v>
      </c>
      <c r="J1867" s="37" t="n">
        <f aca="false">IF($A$3=C1867,1,IF($B$3=C1867,1,IF($C$3=C1867,1,IF($D$3=C1867,1,IF($E$3=C1867,1,0)))))</f>
        <v>1</v>
      </c>
      <c r="K1867" s="37" t="n">
        <f aca="false">IF($A$3=D1867,1,IF($B$3=D1867,1,IF($C$3=D1867,1,IF($D$3=D1867,1,IF($E$3=D1867,1,0)))))</f>
        <v>1</v>
      </c>
      <c r="L1867" s="37" t="n">
        <f aca="false">IF($A$3=E1867,1,IF($B$3=E1867,1,IF($C$3=E1867,1,IF($D$3=E1867,1,IF($E$3=E1867,1,0)))))</f>
        <v>1</v>
      </c>
      <c r="M1867" s="37" t="n">
        <f aca="false">SUM(H1867:L1867)</f>
        <v>5</v>
      </c>
    </row>
    <row r="1868" customFormat="false" ht="12.75" hidden="false" customHeight="false" outlineLevel="0" collapsed="false">
      <c r="A1868" s="54"/>
      <c r="B1868" s="55"/>
      <c r="C1868" s="55"/>
      <c r="D1868" s="55"/>
      <c r="E1868" s="55"/>
      <c r="F1868" s="56" t="n">
        <f aca="false">LOOKUP(M1868,$L$2:$L$7,$M$2:$M$7)</f>
        <v>0</v>
      </c>
      <c r="H1868" s="37" t="n">
        <f aca="false">IF($A$3=A1868,1,IF($B$3=A1868,1,IF($C$3=A1868,1,IF($D$3=A1868,1,IF($E$3=A1868,1,0)))))</f>
        <v>1</v>
      </c>
      <c r="I1868" s="37" t="n">
        <f aca="false">IF($A$3=B1868,1,IF($B$3=B1868,1,IF($C$3=B1868,1,IF($D$3=B1868,1,IF($E$3=B1868,1,0)))))</f>
        <v>1</v>
      </c>
      <c r="J1868" s="37" t="n">
        <f aca="false">IF($A$3=C1868,1,IF($B$3=C1868,1,IF($C$3=C1868,1,IF($D$3=C1868,1,IF($E$3=C1868,1,0)))))</f>
        <v>1</v>
      </c>
      <c r="K1868" s="37" t="n">
        <f aca="false">IF($A$3=D1868,1,IF($B$3=D1868,1,IF($C$3=D1868,1,IF($D$3=D1868,1,IF($E$3=D1868,1,0)))))</f>
        <v>1</v>
      </c>
      <c r="L1868" s="37" t="n">
        <f aca="false">IF($A$3=E1868,1,IF($B$3=E1868,1,IF($C$3=E1868,1,IF($D$3=E1868,1,IF($E$3=E1868,1,0)))))</f>
        <v>1</v>
      </c>
      <c r="M1868" s="37" t="n">
        <f aca="false">SUM(H1868:L1868)</f>
        <v>5</v>
      </c>
    </row>
    <row r="1869" customFormat="false" ht="13.5" hidden="false" customHeight="false" outlineLevel="0" collapsed="false">
      <c r="A1869" s="57"/>
      <c r="B1869" s="58"/>
      <c r="C1869" s="58"/>
      <c r="D1869" s="58"/>
      <c r="E1869" s="58"/>
      <c r="F1869" s="59" t="n">
        <f aca="false">LOOKUP(M1869,$L$2:$L$7,$M$2:$M$7)</f>
        <v>0</v>
      </c>
      <c r="H1869" s="37" t="n">
        <f aca="false">IF($A$3=A1869,1,IF($B$3=A1869,1,IF($C$3=A1869,1,IF($D$3=A1869,1,IF($E$3=A1869,1,0)))))</f>
        <v>1</v>
      </c>
      <c r="I1869" s="37" t="n">
        <f aca="false">IF($A$3=B1869,1,IF($B$3=B1869,1,IF($C$3=B1869,1,IF($D$3=B1869,1,IF($E$3=B1869,1,0)))))</f>
        <v>1</v>
      </c>
      <c r="J1869" s="37" t="n">
        <f aca="false">IF($A$3=C1869,1,IF($B$3=C1869,1,IF($C$3=C1869,1,IF($D$3=C1869,1,IF($E$3=C1869,1,0)))))</f>
        <v>1</v>
      </c>
      <c r="K1869" s="37" t="n">
        <f aca="false">IF($A$3=D1869,1,IF($B$3=D1869,1,IF($C$3=D1869,1,IF($D$3=D1869,1,IF($E$3=D1869,1,0)))))</f>
        <v>1</v>
      </c>
      <c r="L1869" s="37" t="n">
        <f aca="false">IF($A$3=E1869,1,IF($B$3=E1869,1,IF($C$3=E1869,1,IF($D$3=E1869,1,IF($E$3=E1869,1,0)))))</f>
        <v>1</v>
      </c>
      <c r="M1869" s="37" t="n">
        <f aca="false">SUM(H1869:L1869)</f>
        <v>5</v>
      </c>
    </row>
    <row r="1870" customFormat="false" ht="12.75" hidden="false" customHeight="false" outlineLevel="0" collapsed="false">
      <c r="A1870" s="51"/>
      <c r="B1870" s="52"/>
      <c r="C1870" s="52"/>
      <c r="D1870" s="52"/>
      <c r="E1870" s="52"/>
      <c r="F1870" s="53" t="n">
        <f aca="false">LOOKUP(M1870,$L$2:$L$7,$M$2:$M$7)</f>
        <v>0</v>
      </c>
      <c r="H1870" s="37" t="n">
        <f aca="false">IF($A$3=A1870,1,IF($B$3=A1870,1,IF($C$3=A1870,1,IF($D$3=A1870,1,IF($E$3=A1870,1,0)))))</f>
        <v>1</v>
      </c>
      <c r="I1870" s="37" t="n">
        <f aca="false">IF($A$3=B1870,1,IF($B$3=B1870,1,IF($C$3=B1870,1,IF($D$3=B1870,1,IF($E$3=B1870,1,0)))))</f>
        <v>1</v>
      </c>
      <c r="J1870" s="37" t="n">
        <f aca="false">IF($A$3=C1870,1,IF($B$3=C1870,1,IF($C$3=C1870,1,IF($D$3=C1870,1,IF($E$3=C1870,1,0)))))</f>
        <v>1</v>
      </c>
      <c r="K1870" s="37" t="n">
        <f aca="false">IF($A$3=D1870,1,IF($B$3=D1870,1,IF($C$3=D1870,1,IF($D$3=D1870,1,IF($E$3=D1870,1,0)))))</f>
        <v>1</v>
      </c>
      <c r="L1870" s="37" t="n">
        <f aca="false">IF($A$3=E1870,1,IF($B$3=E1870,1,IF($C$3=E1870,1,IF($D$3=E1870,1,IF($E$3=E1870,1,0)))))</f>
        <v>1</v>
      </c>
      <c r="M1870" s="37" t="n">
        <f aca="false">SUM(H1870:L1870)</f>
        <v>5</v>
      </c>
    </row>
    <row r="1871" customFormat="false" ht="12.75" hidden="false" customHeight="false" outlineLevel="0" collapsed="false">
      <c r="A1871" s="54"/>
      <c r="B1871" s="55"/>
      <c r="C1871" s="55"/>
      <c r="D1871" s="55"/>
      <c r="E1871" s="55"/>
      <c r="F1871" s="56" t="n">
        <f aca="false">LOOKUP(M1871,$L$2:$L$7,$M$2:$M$7)</f>
        <v>0</v>
      </c>
      <c r="H1871" s="37" t="n">
        <f aca="false">IF($A$3=A1871,1,IF($B$3=A1871,1,IF($C$3=A1871,1,IF($D$3=A1871,1,IF($E$3=A1871,1,0)))))</f>
        <v>1</v>
      </c>
      <c r="I1871" s="37" t="n">
        <f aca="false">IF($A$3=B1871,1,IF($B$3=B1871,1,IF($C$3=B1871,1,IF($D$3=B1871,1,IF($E$3=B1871,1,0)))))</f>
        <v>1</v>
      </c>
      <c r="J1871" s="37" t="n">
        <f aca="false">IF($A$3=C1871,1,IF($B$3=C1871,1,IF($C$3=C1871,1,IF($D$3=C1871,1,IF($E$3=C1871,1,0)))))</f>
        <v>1</v>
      </c>
      <c r="K1871" s="37" t="n">
        <f aca="false">IF($A$3=D1871,1,IF($B$3=D1871,1,IF($C$3=D1871,1,IF($D$3=D1871,1,IF($E$3=D1871,1,0)))))</f>
        <v>1</v>
      </c>
      <c r="L1871" s="37" t="n">
        <f aca="false">IF($A$3=E1871,1,IF($B$3=E1871,1,IF($C$3=E1871,1,IF($D$3=E1871,1,IF($E$3=E1871,1,0)))))</f>
        <v>1</v>
      </c>
      <c r="M1871" s="37" t="n">
        <f aca="false">SUM(H1871:L1871)</f>
        <v>5</v>
      </c>
    </row>
    <row r="1872" customFormat="false" ht="12.75" hidden="false" customHeight="false" outlineLevel="0" collapsed="false">
      <c r="A1872" s="54"/>
      <c r="B1872" s="55"/>
      <c r="C1872" s="55"/>
      <c r="D1872" s="55"/>
      <c r="E1872" s="55"/>
      <c r="F1872" s="56" t="n">
        <f aca="false">LOOKUP(M1872,$L$2:$L$7,$M$2:$M$7)</f>
        <v>0</v>
      </c>
      <c r="H1872" s="37" t="n">
        <f aca="false">IF($A$3=A1872,1,IF($B$3=A1872,1,IF($C$3=A1872,1,IF($D$3=A1872,1,IF($E$3=A1872,1,0)))))</f>
        <v>1</v>
      </c>
      <c r="I1872" s="37" t="n">
        <f aca="false">IF($A$3=B1872,1,IF($B$3=B1872,1,IF($C$3=B1872,1,IF($D$3=B1872,1,IF($E$3=B1872,1,0)))))</f>
        <v>1</v>
      </c>
      <c r="J1872" s="37" t="n">
        <f aca="false">IF($A$3=C1872,1,IF($B$3=C1872,1,IF($C$3=C1872,1,IF($D$3=C1872,1,IF($E$3=C1872,1,0)))))</f>
        <v>1</v>
      </c>
      <c r="K1872" s="37" t="n">
        <f aca="false">IF($A$3=D1872,1,IF($B$3=D1872,1,IF($C$3=D1872,1,IF($D$3=D1872,1,IF($E$3=D1872,1,0)))))</f>
        <v>1</v>
      </c>
      <c r="L1872" s="37" t="n">
        <f aca="false">IF($A$3=E1872,1,IF($B$3=E1872,1,IF($C$3=E1872,1,IF($D$3=E1872,1,IF($E$3=E1872,1,0)))))</f>
        <v>1</v>
      </c>
      <c r="M1872" s="37" t="n">
        <f aca="false">SUM(H1872:L1872)</f>
        <v>5</v>
      </c>
    </row>
    <row r="1873" customFormat="false" ht="12.75" hidden="false" customHeight="false" outlineLevel="0" collapsed="false">
      <c r="A1873" s="54"/>
      <c r="B1873" s="55"/>
      <c r="C1873" s="55"/>
      <c r="D1873" s="55"/>
      <c r="E1873" s="55"/>
      <c r="F1873" s="56" t="n">
        <f aca="false">LOOKUP(M1873,$L$2:$L$7,$M$2:$M$7)</f>
        <v>0</v>
      </c>
      <c r="H1873" s="37" t="n">
        <f aca="false">IF($A$3=A1873,1,IF($B$3=A1873,1,IF($C$3=A1873,1,IF($D$3=A1873,1,IF($E$3=A1873,1,0)))))</f>
        <v>1</v>
      </c>
      <c r="I1873" s="37" t="n">
        <f aca="false">IF($A$3=B1873,1,IF($B$3=B1873,1,IF($C$3=B1873,1,IF($D$3=B1873,1,IF($E$3=B1873,1,0)))))</f>
        <v>1</v>
      </c>
      <c r="J1873" s="37" t="n">
        <f aca="false">IF($A$3=C1873,1,IF($B$3=C1873,1,IF($C$3=C1873,1,IF($D$3=C1873,1,IF($E$3=C1873,1,0)))))</f>
        <v>1</v>
      </c>
      <c r="K1873" s="37" t="n">
        <f aca="false">IF($A$3=D1873,1,IF($B$3=D1873,1,IF($C$3=D1873,1,IF($D$3=D1873,1,IF($E$3=D1873,1,0)))))</f>
        <v>1</v>
      </c>
      <c r="L1873" s="37" t="n">
        <f aca="false">IF($A$3=E1873,1,IF($B$3=E1873,1,IF($C$3=E1873,1,IF($D$3=E1873,1,IF($E$3=E1873,1,0)))))</f>
        <v>1</v>
      </c>
      <c r="M1873" s="37" t="n">
        <f aca="false">SUM(H1873:L1873)</f>
        <v>5</v>
      </c>
    </row>
    <row r="1874" customFormat="false" ht="13.5" hidden="false" customHeight="false" outlineLevel="0" collapsed="false">
      <c r="A1874" s="57"/>
      <c r="B1874" s="58"/>
      <c r="C1874" s="58"/>
      <c r="D1874" s="58"/>
      <c r="E1874" s="58"/>
      <c r="F1874" s="59" t="n">
        <f aca="false">LOOKUP(M1874,$L$2:$L$7,$M$2:$M$7)</f>
        <v>0</v>
      </c>
      <c r="H1874" s="37" t="n">
        <f aca="false">IF($A$3=A1874,1,IF($B$3=A1874,1,IF($C$3=A1874,1,IF($D$3=A1874,1,IF($E$3=A1874,1,0)))))</f>
        <v>1</v>
      </c>
      <c r="I1874" s="37" t="n">
        <f aca="false">IF($A$3=B1874,1,IF($B$3=B1874,1,IF($C$3=B1874,1,IF($D$3=B1874,1,IF($E$3=B1874,1,0)))))</f>
        <v>1</v>
      </c>
      <c r="J1874" s="37" t="n">
        <f aca="false">IF($A$3=C1874,1,IF($B$3=C1874,1,IF($C$3=C1874,1,IF($D$3=C1874,1,IF($E$3=C1874,1,0)))))</f>
        <v>1</v>
      </c>
      <c r="K1874" s="37" t="n">
        <f aca="false">IF($A$3=D1874,1,IF($B$3=D1874,1,IF($C$3=D1874,1,IF($D$3=D1874,1,IF($E$3=D1874,1,0)))))</f>
        <v>1</v>
      </c>
      <c r="L1874" s="37" t="n">
        <f aca="false">IF($A$3=E1874,1,IF($B$3=E1874,1,IF($C$3=E1874,1,IF($D$3=E1874,1,IF($E$3=E1874,1,0)))))</f>
        <v>1</v>
      </c>
      <c r="M1874" s="37" t="n">
        <f aca="false">SUM(H1874:L1874)</f>
        <v>5</v>
      </c>
    </row>
    <row r="1875" customFormat="false" ht="12.75" hidden="false" customHeight="false" outlineLevel="0" collapsed="false">
      <c r="A1875" s="51"/>
      <c r="B1875" s="52"/>
      <c r="C1875" s="52"/>
      <c r="D1875" s="52"/>
      <c r="E1875" s="52"/>
      <c r="F1875" s="53" t="n">
        <f aca="false">LOOKUP(M1875,$L$2:$L$7,$M$2:$M$7)</f>
        <v>0</v>
      </c>
      <c r="H1875" s="37" t="n">
        <f aca="false">IF($A$3=A1875,1,IF($B$3=A1875,1,IF($C$3=A1875,1,IF($D$3=A1875,1,IF($E$3=A1875,1,0)))))</f>
        <v>1</v>
      </c>
      <c r="I1875" s="37" t="n">
        <f aca="false">IF($A$3=B1875,1,IF($B$3=B1875,1,IF($C$3=B1875,1,IF($D$3=B1875,1,IF($E$3=B1875,1,0)))))</f>
        <v>1</v>
      </c>
      <c r="J1875" s="37" t="n">
        <f aca="false">IF($A$3=C1875,1,IF($B$3=C1875,1,IF($C$3=C1875,1,IF($D$3=C1875,1,IF($E$3=C1875,1,0)))))</f>
        <v>1</v>
      </c>
      <c r="K1875" s="37" t="n">
        <f aca="false">IF($A$3=D1875,1,IF($B$3=D1875,1,IF($C$3=D1875,1,IF($D$3=D1875,1,IF($E$3=D1875,1,0)))))</f>
        <v>1</v>
      </c>
      <c r="L1875" s="37" t="n">
        <f aca="false">IF($A$3=E1875,1,IF($B$3=E1875,1,IF($C$3=E1875,1,IF($D$3=E1875,1,IF($E$3=E1875,1,0)))))</f>
        <v>1</v>
      </c>
      <c r="M1875" s="37" t="n">
        <f aca="false">SUM(H1875:L1875)</f>
        <v>5</v>
      </c>
    </row>
    <row r="1876" customFormat="false" ht="12.75" hidden="false" customHeight="false" outlineLevel="0" collapsed="false">
      <c r="A1876" s="54"/>
      <c r="B1876" s="55"/>
      <c r="C1876" s="55"/>
      <c r="D1876" s="55"/>
      <c r="E1876" s="55"/>
      <c r="F1876" s="56" t="n">
        <f aca="false">LOOKUP(M1876,$L$2:$L$7,$M$2:$M$7)</f>
        <v>0</v>
      </c>
      <c r="H1876" s="37" t="n">
        <f aca="false">IF($A$3=A1876,1,IF($B$3=A1876,1,IF($C$3=A1876,1,IF($D$3=A1876,1,IF($E$3=A1876,1,0)))))</f>
        <v>1</v>
      </c>
      <c r="I1876" s="37" t="n">
        <f aca="false">IF($A$3=B1876,1,IF($B$3=B1876,1,IF($C$3=B1876,1,IF($D$3=B1876,1,IF($E$3=B1876,1,0)))))</f>
        <v>1</v>
      </c>
      <c r="J1876" s="37" t="n">
        <f aca="false">IF($A$3=C1876,1,IF($B$3=C1876,1,IF($C$3=C1876,1,IF($D$3=C1876,1,IF($E$3=C1876,1,0)))))</f>
        <v>1</v>
      </c>
      <c r="K1876" s="37" t="n">
        <f aca="false">IF($A$3=D1876,1,IF($B$3=D1876,1,IF($C$3=D1876,1,IF($D$3=D1876,1,IF($E$3=D1876,1,0)))))</f>
        <v>1</v>
      </c>
      <c r="L1876" s="37" t="n">
        <f aca="false">IF($A$3=E1876,1,IF($B$3=E1876,1,IF($C$3=E1876,1,IF($D$3=E1876,1,IF($E$3=E1876,1,0)))))</f>
        <v>1</v>
      </c>
      <c r="M1876" s="37" t="n">
        <f aca="false">SUM(H1876:L1876)</f>
        <v>5</v>
      </c>
    </row>
    <row r="1877" customFormat="false" ht="12.75" hidden="false" customHeight="false" outlineLevel="0" collapsed="false">
      <c r="A1877" s="54"/>
      <c r="B1877" s="55"/>
      <c r="C1877" s="55"/>
      <c r="D1877" s="55"/>
      <c r="E1877" s="55"/>
      <c r="F1877" s="56" t="n">
        <f aca="false">LOOKUP(M1877,$L$2:$L$7,$M$2:$M$7)</f>
        <v>0</v>
      </c>
      <c r="H1877" s="37" t="n">
        <f aca="false">IF($A$3=A1877,1,IF($B$3=A1877,1,IF($C$3=A1877,1,IF($D$3=A1877,1,IF($E$3=A1877,1,0)))))</f>
        <v>1</v>
      </c>
      <c r="I1877" s="37" t="n">
        <f aca="false">IF($A$3=B1877,1,IF($B$3=B1877,1,IF($C$3=B1877,1,IF($D$3=B1877,1,IF($E$3=B1877,1,0)))))</f>
        <v>1</v>
      </c>
      <c r="J1877" s="37" t="n">
        <f aca="false">IF($A$3=C1877,1,IF($B$3=C1877,1,IF($C$3=C1877,1,IF($D$3=C1877,1,IF($E$3=C1877,1,0)))))</f>
        <v>1</v>
      </c>
      <c r="K1877" s="37" t="n">
        <f aca="false">IF($A$3=D1877,1,IF($B$3=D1877,1,IF($C$3=D1877,1,IF($D$3=D1877,1,IF($E$3=D1877,1,0)))))</f>
        <v>1</v>
      </c>
      <c r="L1877" s="37" t="n">
        <f aca="false">IF($A$3=E1877,1,IF($B$3=E1877,1,IF($C$3=E1877,1,IF($D$3=E1877,1,IF($E$3=E1877,1,0)))))</f>
        <v>1</v>
      </c>
      <c r="M1877" s="37" t="n">
        <f aca="false">SUM(H1877:L1877)</f>
        <v>5</v>
      </c>
    </row>
    <row r="1878" customFormat="false" ht="12.75" hidden="false" customHeight="false" outlineLevel="0" collapsed="false">
      <c r="A1878" s="54"/>
      <c r="B1878" s="55"/>
      <c r="C1878" s="55"/>
      <c r="D1878" s="55"/>
      <c r="E1878" s="55"/>
      <c r="F1878" s="56" t="n">
        <f aca="false">LOOKUP(M1878,$L$2:$L$7,$M$2:$M$7)</f>
        <v>0</v>
      </c>
      <c r="H1878" s="37" t="n">
        <f aca="false">IF($A$3=A1878,1,IF($B$3=A1878,1,IF($C$3=A1878,1,IF($D$3=A1878,1,IF($E$3=A1878,1,0)))))</f>
        <v>1</v>
      </c>
      <c r="I1878" s="37" t="n">
        <f aca="false">IF($A$3=B1878,1,IF($B$3=B1878,1,IF($C$3=B1878,1,IF($D$3=B1878,1,IF($E$3=B1878,1,0)))))</f>
        <v>1</v>
      </c>
      <c r="J1878" s="37" t="n">
        <f aca="false">IF($A$3=C1878,1,IF($B$3=C1878,1,IF($C$3=C1878,1,IF($D$3=C1878,1,IF($E$3=C1878,1,0)))))</f>
        <v>1</v>
      </c>
      <c r="K1878" s="37" t="n">
        <f aca="false">IF($A$3=D1878,1,IF($B$3=D1878,1,IF($C$3=D1878,1,IF($D$3=D1878,1,IF($E$3=D1878,1,0)))))</f>
        <v>1</v>
      </c>
      <c r="L1878" s="37" t="n">
        <f aca="false">IF($A$3=E1878,1,IF($B$3=E1878,1,IF($C$3=E1878,1,IF($D$3=E1878,1,IF($E$3=E1878,1,0)))))</f>
        <v>1</v>
      </c>
      <c r="M1878" s="37" t="n">
        <f aca="false">SUM(H1878:L1878)</f>
        <v>5</v>
      </c>
    </row>
    <row r="1879" customFormat="false" ht="13.5" hidden="false" customHeight="false" outlineLevel="0" collapsed="false">
      <c r="A1879" s="57"/>
      <c r="B1879" s="58"/>
      <c r="C1879" s="58"/>
      <c r="D1879" s="58"/>
      <c r="E1879" s="58"/>
      <c r="F1879" s="59" t="n">
        <f aca="false">LOOKUP(M1879,$L$2:$L$7,$M$2:$M$7)</f>
        <v>0</v>
      </c>
      <c r="H1879" s="37" t="n">
        <f aca="false">IF($A$3=A1879,1,IF($B$3=A1879,1,IF($C$3=A1879,1,IF($D$3=A1879,1,IF($E$3=A1879,1,0)))))</f>
        <v>1</v>
      </c>
      <c r="I1879" s="37" t="n">
        <f aca="false">IF($A$3=B1879,1,IF($B$3=B1879,1,IF($C$3=B1879,1,IF($D$3=B1879,1,IF($E$3=B1879,1,0)))))</f>
        <v>1</v>
      </c>
      <c r="J1879" s="37" t="n">
        <f aca="false">IF($A$3=C1879,1,IF($B$3=C1879,1,IF($C$3=C1879,1,IF($D$3=C1879,1,IF($E$3=C1879,1,0)))))</f>
        <v>1</v>
      </c>
      <c r="K1879" s="37" t="n">
        <f aca="false">IF($A$3=D1879,1,IF($B$3=D1879,1,IF($C$3=D1879,1,IF($D$3=D1879,1,IF($E$3=D1879,1,0)))))</f>
        <v>1</v>
      </c>
      <c r="L1879" s="37" t="n">
        <f aca="false">IF($A$3=E1879,1,IF($B$3=E1879,1,IF($C$3=E1879,1,IF($D$3=E1879,1,IF($E$3=E1879,1,0)))))</f>
        <v>1</v>
      </c>
      <c r="M1879" s="37" t="n">
        <f aca="false">SUM(H1879:L1879)</f>
        <v>5</v>
      </c>
    </row>
    <row r="1880" customFormat="false" ht="12.75" hidden="false" customHeight="false" outlineLevel="0" collapsed="false">
      <c r="A1880" s="51"/>
      <c r="B1880" s="52"/>
      <c r="C1880" s="52"/>
      <c r="D1880" s="52"/>
      <c r="E1880" s="52"/>
      <c r="F1880" s="53" t="n">
        <f aca="false">LOOKUP(M1880,$L$2:$L$7,$M$2:$M$7)</f>
        <v>0</v>
      </c>
      <c r="H1880" s="37" t="n">
        <f aca="false">IF($A$3=A1880,1,IF($B$3=A1880,1,IF($C$3=A1880,1,IF($D$3=A1880,1,IF($E$3=A1880,1,0)))))</f>
        <v>1</v>
      </c>
      <c r="I1880" s="37" t="n">
        <f aca="false">IF($A$3=B1880,1,IF($B$3=B1880,1,IF($C$3=B1880,1,IF($D$3=B1880,1,IF($E$3=B1880,1,0)))))</f>
        <v>1</v>
      </c>
      <c r="J1880" s="37" t="n">
        <f aca="false">IF($A$3=C1880,1,IF($B$3=C1880,1,IF($C$3=C1880,1,IF($D$3=C1880,1,IF($E$3=C1880,1,0)))))</f>
        <v>1</v>
      </c>
      <c r="K1880" s="37" t="n">
        <f aca="false">IF($A$3=D1880,1,IF($B$3=D1880,1,IF($C$3=D1880,1,IF($D$3=D1880,1,IF($E$3=D1880,1,0)))))</f>
        <v>1</v>
      </c>
      <c r="L1880" s="37" t="n">
        <f aca="false">IF($A$3=E1880,1,IF($B$3=E1880,1,IF($C$3=E1880,1,IF($D$3=E1880,1,IF($E$3=E1880,1,0)))))</f>
        <v>1</v>
      </c>
      <c r="M1880" s="37" t="n">
        <f aca="false">SUM(H1880:L1880)</f>
        <v>5</v>
      </c>
    </row>
    <row r="1881" customFormat="false" ht="12.75" hidden="false" customHeight="false" outlineLevel="0" collapsed="false">
      <c r="A1881" s="54"/>
      <c r="B1881" s="55"/>
      <c r="C1881" s="55"/>
      <c r="D1881" s="55"/>
      <c r="E1881" s="55"/>
      <c r="F1881" s="56" t="n">
        <f aca="false">LOOKUP(M1881,$L$2:$L$7,$M$2:$M$7)</f>
        <v>0</v>
      </c>
      <c r="H1881" s="37" t="n">
        <f aca="false">IF($A$3=A1881,1,IF($B$3=A1881,1,IF($C$3=A1881,1,IF($D$3=A1881,1,IF($E$3=A1881,1,0)))))</f>
        <v>1</v>
      </c>
      <c r="I1881" s="37" t="n">
        <f aca="false">IF($A$3=B1881,1,IF($B$3=B1881,1,IF($C$3=B1881,1,IF($D$3=B1881,1,IF($E$3=B1881,1,0)))))</f>
        <v>1</v>
      </c>
      <c r="J1881" s="37" t="n">
        <f aca="false">IF($A$3=C1881,1,IF($B$3=C1881,1,IF($C$3=C1881,1,IF($D$3=C1881,1,IF($E$3=C1881,1,0)))))</f>
        <v>1</v>
      </c>
      <c r="K1881" s="37" t="n">
        <f aca="false">IF($A$3=D1881,1,IF($B$3=D1881,1,IF($C$3=D1881,1,IF($D$3=D1881,1,IF($E$3=D1881,1,0)))))</f>
        <v>1</v>
      </c>
      <c r="L1881" s="37" t="n">
        <f aca="false">IF($A$3=E1881,1,IF($B$3=E1881,1,IF($C$3=E1881,1,IF($D$3=E1881,1,IF($E$3=E1881,1,0)))))</f>
        <v>1</v>
      </c>
      <c r="M1881" s="37" t="n">
        <f aca="false">SUM(H1881:L1881)</f>
        <v>5</v>
      </c>
    </row>
    <row r="1882" customFormat="false" ht="12.75" hidden="false" customHeight="false" outlineLevel="0" collapsed="false">
      <c r="A1882" s="54"/>
      <c r="B1882" s="55"/>
      <c r="C1882" s="55"/>
      <c r="D1882" s="55"/>
      <c r="E1882" s="55"/>
      <c r="F1882" s="56" t="n">
        <f aca="false">LOOKUP(M1882,$L$2:$L$7,$M$2:$M$7)</f>
        <v>0</v>
      </c>
      <c r="H1882" s="37" t="n">
        <f aca="false">IF($A$3=A1882,1,IF($B$3=A1882,1,IF($C$3=A1882,1,IF($D$3=A1882,1,IF($E$3=A1882,1,0)))))</f>
        <v>1</v>
      </c>
      <c r="I1882" s="37" t="n">
        <f aca="false">IF($A$3=B1882,1,IF($B$3=B1882,1,IF($C$3=B1882,1,IF($D$3=B1882,1,IF($E$3=B1882,1,0)))))</f>
        <v>1</v>
      </c>
      <c r="J1882" s="37" t="n">
        <f aca="false">IF($A$3=C1882,1,IF($B$3=C1882,1,IF($C$3=C1882,1,IF($D$3=C1882,1,IF($E$3=C1882,1,0)))))</f>
        <v>1</v>
      </c>
      <c r="K1882" s="37" t="n">
        <f aca="false">IF($A$3=D1882,1,IF($B$3=D1882,1,IF($C$3=D1882,1,IF($D$3=D1882,1,IF($E$3=D1882,1,0)))))</f>
        <v>1</v>
      </c>
      <c r="L1882" s="37" t="n">
        <f aca="false">IF($A$3=E1882,1,IF($B$3=E1882,1,IF($C$3=E1882,1,IF($D$3=E1882,1,IF($E$3=E1882,1,0)))))</f>
        <v>1</v>
      </c>
      <c r="M1882" s="37" t="n">
        <f aca="false">SUM(H1882:L1882)</f>
        <v>5</v>
      </c>
    </row>
    <row r="1883" customFormat="false" ht="12.75" hidden="false" customHeight="false" outlineLevel="0" collapsed="false">
      <c r="A1883" s="54"/>
      <c r="B1883" s="55"/>
      <c r="C1883" s="55"/>
      <c r="D1883" s="55"/>
      <c r="E1883" s="55"/>
      <c r="F1883" s="56" t="n">
        <f aca="false">LOOKUP(M1883,$L$2:$L$7,$M$2:$M$7)</f>
        <v>0</v>
      </c>
      <c r="H1883" s="37" t="n">
        <f aca="false">IF($A$3=A1883,1,IF($B$3=A1883,1,IF($C$3=A1883,1,IF($D$3=A1883,1,IF($E$3=A1883,1,0)))))</f>
        <v>1</v>
      </c>
      <c r="I1883" s="37" t="n">
        <f aca="false">IF($A$3=B1883,1,IF($B$3=B1883,1,IF($C$3=B1883,1,IF($D$3=B1883,1,IF($E$3=B1883,1,0)))))</f>
        <v>1</v>
      </c>
      <c r="J1883" s="37" t="n">
        <f aca="false">IF($A$3=C1883,1,IF($B$3=C1883,1,IF($C$3=C1883,1,IF($D$3=C1883,1,IF($E$3=C1883,1,0)))))</f>
        <v>1</v>
      </c>
      <c r="K1883" s="37" t="n">
        <f aca="false">IF($A$3=D1883,1,IF($B$3=D1883,1,IF($C$3=D1883,1,IF($D$3=D1883,1,IF($E$3=D1883,1,0)))))</f>
        <v>1</v>
      </c>
      <c r="L1883" s="37" t="n">
        <f aca="false">IF($A$3=E1883,1,IF($B$3=E1883,1,IF($C$3=E1883,1,IF($D$3=E1883,1,IF($E$3=E1883,1,0)))))</f>
        <v>1</v>
      </c>
      <c r="M1883" s="37" t="n">
        <f aca="false">SUM(H1883:L1883)</f>
        <v>5</v>
      </c>
    </row>
    <row r="1884" customFormat="false" ht="13.5" hidden="false" customHeight="false" outlineLevel="0" collapsed="false">
      <c r="A1884" s="57"/>
      <c r="B1884" s="58"/>
      <c r="C1884" s="58"/>
      <c r="D1884" s="58"/>
      <c r="E1884" s="58"/>
      <c r="F1884" s="59" t="n">
        <f aca="false">LOOKUP(M1884,$L$2:$L$7,$M$2:$M$7)</f>
        <v>0</v>
      </c>
      <c r="H1884" s="37" t="n">
        <f aca="false">IF($A$3=A1884,1,IF($B$3=A1884,1,IF($C$3=A1884,1,IF($D$3=A1884,1,IF($E$3=A1884,1,0)))))</f>
        <v>1</v>
      </c>
      <c r="I1884" s="37" t="n">
        <f aca="false">IF($A$3=B1884,1,IF($B$3=B1884,1,IF($C$3=B1884,1,IF($D$3=B1884,1,IF($E$3=B1884,1,0)))))</f>
        <v>1</v>
      </c>
      <c r="J1884" s="37" t="n">
        <f aca="false">IF($A$3=C1884,1,IF($B$3=C1884,1,IF($C$3=C1884,1,IF($D$3=C1884,1,IF($E$3=C1884,1,0)))))</f>
        <v>1</v>
      </c>
      <c r="K1884" s="37" t="n">
        <f aca="false">IF($A$3=D1884,1,IF($B$3=D1884,1,IF($C$3=D1884,1,IF($D$3=D1884,1,IF($E$3=D1884,1,0)))))</f>
        <v>1</v>
      </c>
      <c r="L1884" s="37" t="n">
        <f aca="false">IF($A$3=E1884,1,IF($B$3=E1884,1,IF($C$3=E1884,1,IF($D$3=E1884,1,IF($E$3=E1884,1,0)))))</f>
        <v>1</v>
      </c>
      <c r="M1884" s="37" t="n">
        <f aca="false">SUM(H1884:L1884)</f>
        <v>5</v>
      </c>
    </row>
    <row r="1885" customFormat="false" ht="12.75" hidden="false" customHeight="false" outlineLevel="0" collapsed="false">
      <c r="A1885" s="51"/>
      <c r="B1885" s="52"/>
      <c r="C1885" s="52"/>
      <c r="D1885" s="52"/>
      <c r="E1885" s="52"/>
      <c r="F1885" s="53" t="n">
        <f aca="false">LOOKUP(M1885,$L$2:$L$7,$M$2:$M$7)</f>
        <v>0</v>
      </c>
      <c r="H1885" s="37" t="n">
        <f aca="false">IF($A$3=A1885,1,IF($B$3=A1885,1,IF($C$3=A1885,1,IF($D$3=A1885,1,IF($E$3=A1885,1,0)))))</f>
        <v>1</v>
      </c>
      <c r="I1885" s="37" t="n">
        <f aca="false">IF($A$3=B1885,1,IF($B$3=B1885,1,IF($C$3=B1885,1,IF($D$3=B1885,1,IF($E$3=B1885,1,0)))))</f>
        <v>1</v>
      </c>
      <c r="J1885" s="37" t="n">
        <f aca="false">IF($A$3=C1885,1,IF($B$3=C1885,1,IF($C$3=C1885,1,IF($D$3=C1885,1,IF($E$3=C1885,1,0)))))</f>
        <v>1</v>
      </c>
      <c r="K1885" s="37" t="n">
        <f aca="false">IF($A$3=D1885,1,IF($B$3=D1885,1,IF($C$3=D1885,1,IF($D$3=D1885,1,IF($E$3=D1885,1,0)))))</f>
        <v>1</v>
      </c>
      <c r="L1885" s="37" t="n">
        <f aca="false">IF($A$3=E1885,1,IF($B$3=E1885,1,IF($C$3=E1885,1,IF($D$3=E1885,1,IF($E$3=E1885,1,0)))))</f>
        <v>1</v>
      </c>
      <c r="M1885" s="37" t="n">
        <f aca="false">SUM(H1885:L1885)</f>
        <v>5</v>
      </c>
    </row>
    <row r="1886" customFormat="false" ht="12.75" hidden="false" customHeight="false" outlineLevel="0" collapsed="false">
      <c r="A1886" s="54"/>
      <c r="B1886" s="55"/>
      <c r="C1886" s="55"/>
      <c r="D1886" s="55"/>
      <c r="E1886" s="55"/>
      <c r="F1886" s="56" t="n">
        <f aca="false">LOOKUP(M1886,$L$2:$L$7,$M$2:$M$7)</f>
        <v>0</v>
      </c>
      <c r="H1886" s="37" t="n">
        <f aca="false">IF($A$3=A1886,1,IF($B$3=A1886,1,IF($C$3=A1886,1,IF($D$3=A1886,1,IF($E$3=A1886,1,0)))))</f>
        <v>1</v>
      </c>
      <c r="I1886" s="37" t="n">
        <f aca="false">IF($A$3=B1886,1,IF($B$3=B1886,1,IF($C$3=B1886,1,IF($D$3=B1886,1,IF($E$3=B1886,1,0)))))</f>
        <v>1</v>
      </c>
      <c r="J1886" s="37" t="n">
        <f aca="false">IF($A$3=C1886,1,IF($B$3=C1886,1,IF($C$3=C1886,1,IF($D$3=C1886,1,IF($E$3=C1886,1,0)))))</f>
        <v>1</v>
      </c>
      <c r="K1886" s="37" t="n">
        <f aca="false">IF($A$3=D1886,1,IF($B$3=D1886,1,IF($C$3=D1886,1,IF($D$3=D1886,1,IF($E$3=D1886,1,0)))))</f>
        <v>1</v>
      </c>
      <c r="L1886" s="37" t="n">
        <f aca="false">IF($A$3=E1886,1,IF($B$3=E1886,1,IF($C$3=E1886,1,IF($D$3=E1886,1,IF($E$3=E1886,1,0)))))</f>
        <v>1</v>
      </c>
      <c r="M1886" s="37" t="n">
        <f aca="false">SUM(H1886:L1886)</f>
        <v>5</v>
      </c>
    </row>
    <row r="1887" customFormat="false" ht="12.75" hidden="false" customHeight="false" outlineLevel="0" collapsed="false">
      <c r="A1887" s="54"/>
      <c r="B1887" s="55"/>
      <c r="C1887" s="55"/>
      <c r="D1887" s="55"/>
      <c r="E1887" s="55"/>
      <c r="F1887" s="56" t="n">
        <f aca="false">LOOKUP(M1887,$L$2:$L$7,$M$2:$M$7)</f>
        <v>0</v>
      </c>
      <c r="H1887" s="37" t="n">
        <f aca="false">IF($A$3=A1887,1,IF($B$3=A1887,1,IF($C$3=A1887,1,IF($D$3=A1887,1,IF($E$3=A1887,1,0)))))</f>
        <v>1</v>
      </c>
      <c r="I1887" s="37" t="n">
        <f aca="false">IF($A$3=B1887,1,IF($B$3=B1887,1,IF($C$3=B1887,1,IF($D$3=B1887,1,IF($E$3=B1887,1,0)))))</f>
        <v>1</v>
      </c>
      <c r="J1887" s="37" t="n">
        <f aca="false">IF($A$3=C1887,1,IF($B$3=C1887,1,IF($C$3=C1887,1,IF($D$3=C1887,1,IF($E$3=C1887,1,0)))))</f>
        <v>1</v>
      </c>
      <c r="K1887" s="37" t="n">
        <f aca="false">IF($A$3=D1887,1,IF($B$3=D1887,1,IF($C$3=D1887,1,IF($D$3=D1887,1,IF($E$3=D1887,1,0)))))</f>
        <v>1</v>
      </c>
      <c r="L1887" s="37" t="n">
        <f aca="false">IF($A$3=E1887,1,IF($B$3=E1887,1,IF($C$3=E1887,1,IF($D$3=E1887,1,IF($E$3=E1887,1,0)))))</f>
        <v>1</v>
      </c>
      <c r="M1887" s="37" t="n">
        <f aca="false">SUM(H1887:L1887)</f>
        <v>5</v>
      </c>
    </row>
    <row r="1888" customFormat="false" ht="12.75" hidden="false" customHeight="false" outlineLevel="0" collapsed="false">
      <c r="A1888" s="54"/>
      <c r="B1888" s="55"/>
      <c r="C1888" s="55"/>
      <c r="D1888" s="55"/>
      <c r="E1888" s="55"/>
      <c r="F1888" s="56" t="n">
        <f aca="false">LOOKUP(M1888,$L$2:$L$7,$M$2:$M$7)</f>
        <v>0</v>
      </c>
      <c r="H1888" s="37" t="n">
        <f aca="false">IF($A$3=A1888,1,IF($B$3=A1888,1,IF($C$3=A1888,1,IF($D$3=A1888,1,IF($E$3=A1888,1,0)))))</f>
        <v>1</v>
      </c>
      <c r="I1888" s="37" t="n">
        <f aca="false">IF($A$3=B1888,1,IF($B$3=B1888,1,IF($C$3=B1888,1,IF($D$3=B1888,1,IF($E$3=B1888,1,0)))))</f>
        <v>1</v>
      </c>
      <c r="J1888" s="37" t="n">
        <f aca="false">IF($A$3=C1888,1,IF($B$3=C1888,1,IF($C$3=C1888,1,IF($D$3=C1888,1,IF($E$3=C1888,1,0)))))</f>
        <v>1</v>
      </c>
      <c r="K1888" s="37" t="n">
        <f aca="false">IF($A$3=D1888,1,IF($B$3=D1888,1,IF($C$3=D1888,1,IF($D$3=D1888,1,IF($E$3=D1888,1,0)))))</f>
        <v>1</v>
      </c>
      <c r="L1888" s="37" t="n">
        <f aca="false">IF($A$3=E1888,1,IF($B$3=E1888,1,IF($C$3=E1888,1,IF($D$3=E1888,1,IF($E$3=E1888,1,0)))))</f>
        <v>1</v>
      </c>
      <c r="M1888" s="37" t="n">
        <f aca="false">SUM(H1888:L1888)</f>
        <v>5</v>
      </c>
    </row>
    <row r="1889" customFormat="false" ht="13.5" hidden="false" customHeight="false" outlineLevel="0" collapsed="false">
      <c r="A1889" s="57"/>
      <c r="B1889" s="58"/>
      <c r="C1889" s="58"/>
      <c r="D1889" s="58"/>
      <c r="E1889" s="58"/>
      <c r="F1889" s="59" t="n">
        <f aca="false">LOOKUP(M1889,$L$2:$L$7,$M$2:$M$7)</f>
        <v>0</v>
      </c>
      <c r="H1889" s="37" t="n">
        <f aca="false">IF($A$3=A1889,1,IF($B$3=A1889,1,IF($C$3=A1889,1,IF($D$3=A1889,1,IF($E$3=A1889,1,0)))))</f>
        <v>1</v>
      </c>
      <c r="I1889" s="37" t="n">
        <f aca="false">IF($A$3=B1889,1,IF($B$3=B1889,1,IF($C$3=B1889,1,IF($D$3=B1889,1,IF($E$3=B1889,1,0)))))</f>
        <v>1</v>
      </c>
      <c r="J1889" s="37" t="n">
        <f aca="false">IF($A$3=C1889,1,IF($B$3=C1889,1,IF($C$3=C1889,1,IF($D$3=C1889,1,IF($E$3=C1889,1,0)))))</f>
        <v>1</v>
      </c>
      <c r="K1889" s="37" t="n">
        <f aca="false">IF($A$3=D1889,1,IF($B$3=D1889,1,IF($C$3=D1889,1,IF($D$3=D1889,1,IF($E$3=D1889,1,0)))))</f>
        <v>1</v>
      </c>
      <c r="L1889" s="37" t="n">
        <f aca="false">IF($A$3=E1889,1,IF($B$3=E1889,1,IF($C$3=E1889,1,IF($D$3=E1889,1,IF($E$3=E1889,1,0)))))</f>
        <v>1</v>
      </c>
      <c r="M1889" s="37" t="n">
        <f aca="false">SUM(H1889:L1889)</f>
        <v>5</v>
      </c>
    </row>
    <row r="1890" customFormat="false" ht="12.75" hidden="false" customHeight="false" outlineLevel="0" collapsed="false">
      <c r="A1890" s="51"/>
      <c r="B1890" s="52"/>
      <c r="C1890" s="52"/>
      <c r="D1890" s="52"/>
      <c r="E1890" s="52"/>
      <c r="F1890" s="53" t="n">
        <f aca="false">LOOKUP(M1890,$L$2:$L$7,$M$2:$M$7)</f>
        <v>0</v>
      </c>
      <c r="H1890" s="37" t="n">
        <f aca="false">IF($A$3=A1890,1,IF($B$3=A1890,1,IF($C$3=A1890,1,IF($D$3=A1890,1,IF($E$3=A1890,1,0)))))</f>
        <v>1</v>
      </c>
      <c r="I1890" s="37" t="n">
        <f aca="false">IF($A$3=B1890,1,IF($B$3=B1890,1,IF($C$3=B1890,1,IF($D$3=B1890,1,IF($E$3=B1890,1,0)))))</f>
        <v>1</v>
      </c>
      <c r="J1890" s="37" t="n">
        <f aca="false">IF($A$3=C1890,1,IF($B$3=C1890,1,IF($C$3=C1890,1,IF($D$3=C1890,1,IF($E$3=C1890,1,0)))))</f>
        <v>1</v>
      </c>
      <c r="K1890" s="37" t="n">
        <f aca="false">IF($A$3=D1890,1,IF($B$3=D1890,1,IF($C$3=D1890,1,IF($D$3=D1890,1,IF($E$3=D1890,1,0)))))</f>
        <v>1</v>
      </c>
      <c r="L1890" s="37" t="n">
        <f aca="false">IF($A$3=E1890,1,IF($B$3=E1890,1,IF($C$3=E1890,1,IF($D$3=E1890,1,IF($E$3=E1890,1,0)))))</f>
        <v>1</v>
      </c>
      <c r="M1890" s="37" t="n">
        <f aca="false">SUM(H1890:L1890)</f>
        <v>5</v>
      </c>
    </row>
    <row r="1891" customFormat="false" ht="12.75" hidden="false" customHeight="false" outlineLevel="0" collapsed="false">
      <c r="A1891" s="54"/>
      <c r="B1891" s="55"/>
      <c r="C1891" s="55"/>
      <c r="D1891" s="55"/>
      <c r="E1891" s="55"/>
      <c r="F1891" s="56" t="n">
        <f aca="false">LOOKUP(M1891,$L$2:$L$7,$M$2:$M$7)</f>
        <v>0</v>
      </c>
      <c r="H1891" s="37" t="n">
        <f aca="false">IF($A$3=A1891,1,IF($B$3=A1891,1,IF($C$3=A1891,1,IF($D$3=A1891,1,IF($E$3=A1891,1,0)))))</f>
        <v>1</v>
      </c>
      <c r="I1891" s="37" t="n">
        <f aca="false">IF($A$3=B1891,1,IF($B$3=B1891,1,IF($C$3=B1891,1,IF($D$3=B1891,1,IF($E$3=B1891,1,0)))))</f>
        <v>1</v>
      </c>
      <c r="J1891" s="37" t="n">
        <f aca="false">IF($A$3=C1891,1,IF($B$3=C1891,1,IF($C$3=C1891,1,IF($D$3=C1891,1,IF($E$3=C1891,1,0)))))</f>
        <v>1</v>
      </c>
      <c r="K1891" s="37" t="n">
        <f aca="false">IF($A$3=D1891,1,IF($B$3=D1891,1,IF($C$3=D1891,1,IF($D$3=D1891,1,IF($E$3=D1891,1,0)))))</f>
        <v>1</v>
      </c>
      <c r="L1891" s="37" t="n">
        <f aca="false">IF($A$3=E1891,1,IF($B$3=E1891,1,IF($C$3=E1891,1,IF($D$3=E1891,1,IF($E$3=E1891,1,0)))))</f>
        <v>1</v>
      </c>
      <c r="M1891" s="37" t="n">
        <f aca="false">SUM(H1891:L1891)</f>
        <v>5</v>
      </c>
    </row>
    <row r="1892" customFormat="false" ht="12.75" hidden="false" customHeight="false" outlineLevel="0" collapsed="false">
      <c r="A1892" s="54"/>
      <c r="B1892" s="55"/>
      <c r="C1892" s="55"/>
      <c r="D1892" s="55"/>
      <c r="E1892" s="55"/>
      <c r="F1892" s="56" t="n">
        <f aca="false">LOOKUP(M1892,$L$2:$L$7,$M$2:$M$7)</f>
        <v>0</v>
      </c>
      <c r="H1892" s="37" t="n">
        <f aca="false">IF($A$3=A1892,1,IF($B$3=A1892,1,IF($C$3=A1892,1,IF($D$3=A1892,1,IF($E$3=A1892,1,0)))))</f>
        <v>1</v>
      </c>
      <c r="I1892" s="37" t="n">
        <f aca="false">IF($A$3=B1892,1,IF($B$3=B1892,1,IF($C$3=B1892,1,IF($D$3=B1892,1,IF($E$3=B1892,1,0)))))</f>
        <v>1</v>
      </c>
      <c r="J1892" s="37" t="n">
        <f aca="false">IF($A$3=C1892,1,IF($B$3=C1892,1,IF($C$3=C1892,1,IF($D$3=C1892,1,IF($E$3=C1892,1,0)))))</f>
        <v>1</v>
      </c>
      <c r="K1892" s="37" t="n">
        <f aca="false">IF($A$3=D1892,1,IF($B$3=D1892,1,IF($C$3=D1892,1,IF($D$3=D1892,1,IF($E$3=D1892,1,0)))))</f>
        <v>1</v>
      </c>
      <c r="L1892" s="37" t="n">
        <f aca="false">IF($A$3=E1892,1,IF($B$3=E1892,1,IF($C$3=E1892,1,IF($D$3=E1892,1,IF($E$3=E1892,1,0)))))</f>
        <v>1</v>
      </c>
      <c r="M1892" s="37" t="n">
        <f aca="false">SUM(H1892:L1892)</f>
        <v>5</v>
      </c>
    </row>
    <row r="1893" customFormat="false" ht="12.75" hidden="false" customHeight="false" outlineLevel="0" collapsed="false">
      <c r="A1893" s="54"/>
      <c r="B1893" s="55"/>
      <c r="C1893" s="55"/>
      <c r="D1893" s="55"/>
      <c r="E1893" s="55"/>
      <c r="F1893" s="56" t="n">
        <f aca="false">LOOKUP(M1893,$L$2:$L$7,$M$2:$M$7)</f>
        <v>0</v>
      </c>
      <c r="H1893" s="37" t="n">
        <f aca="false">IF($A$3=A1893,1,IF($B$3=A1893,1,IF($C$3=A1893,1,IF($D$3=A1893,1,IF($E$3=A1893,1,0)))))</f>
        <v>1</v>
      </c>
      <c r="I1893" s="37" t="n">
        <f aca="false">IF($A$3=B1893,1,IF($B$3=B1893,1,IF($C$3=B1893,1,IF($D$3=B1893,1,IF($E$3=B1893,1,0)))))</f>
        <v>1</v>
      </c>
      <c r="J1893" s="37" t="n">
        <f aca="false">IF($A$3=C1893,1,IF($B$3=C1893,1,IF($C$3=C1893,1,IF($D$3=C1893,1,IF($E$3=C1893,1,0)))))</f>
        <v>1</v>
      </c>
      <c r="K1893" s="37" t="n">
        <f aca="false">IF($A$3=D1893,1,IF($B$3=D1893,1,IF($C$3=D1893,1,IF($D$3=D1893,1,IF($E$3=D1893,1,0)))))</f>
        <v>1</v>
      </c>
      <c r="L1893" s="37" t="n">
        <f aca="false">IF($A$3=E1893,1,IF($B$3=E1893,1,IF($C$3=E1893,1,IF($D$3=E1893,1,IF($E$3=E1893,1,0)))))</f>
        <v>1</v>
      </c>
      <c r="M1893" s="37" t="n">
        <f aca="false">SUM(H1893:L1893)</f>
        <v>5</v>
      </c>
    </row>
    <row r="1894" customFormat="false" ht="13.5" hidden="false" customHeight="false" outlineLevel="0" collapsed="false">
      <c r="A1894" s="57"/>
      <c r="B1894" s="58"/>
      <c r="C1894" s="58"/>
      <c r="D1894" s="58"/>
      <c r="E1894" s="58"/>
      <c r="F1894" s="59" t="n">
        <f aca="false">LOOKUP(M1894,$L$2:$L$7,$M$2:$M$7)</f>
        <v>0</v>
      </c>
      <c r="H1894" s="37" t="n">
        <f aca="false">IF($A$3=A1894,1,IF($B$3=A1894,1,IF($C$3=A1894,1,IF($D$3=A1894,1,IF($E$3=A1894,1,0)))))</f>
        <v>1</v>
      </c>
      <c r="I1894" s="37" t="n">
        <f aca="false">IF($A$3=B1894,1,IF($B$3=B1894,1,IF($C$3=B1894,1,IF($D$3=B1894,1,IF($E$3=B1894,1,0)))))</f>
        <v>1</v>
      </c>
      <c r="J1894" s="37" t="n">
        <f aca="false">IF($A$3=C1894,1,IF($B$3=C1894,1,IF($C$3=C1894,1,IF($D$3=C1894,1,IF($E$3=C1894,1,0)))))</f>
        <v>1</v>
      </c>
      <c r="K1894" s="37" t="n">
        <f aca="false">IF($A$3=D1894,1,IF($B$3=D1894,1,IF($C$3=D1894,1,IF($D$3=D1894,1,IF($E$3=D1894,1,0)))))</f>
        <v>1</v>
      </c>
      <c r="L1894" s="37" t="n">
        <f aca="false">IF($A$3=E1894,1,IF($B$3=E1894,1,IF($C$3=E1894,1,IF($D$3=E1894,1,IF($E$3=E1894,1,0)))))</f>
        <v>1</v>
      </c>
      <c r="M1894" s="37" t="n">
        <f aca="false">SUM(H1894:L1894)</f>
        <v>5</v>
      </c>
    </row>
    <row r="1895" customFormat="false" ht="12.75" hidden="false" customHeight="false" outlineLevel="0" collapsed="false">
      <c r="A1895" s="51"/>
      <c r="B1895" s="52"/>
      <c r="C1895" s="52"/>
      <c r="D1895" s="52"/>
      <c r="E1895" s="52"/>
      <c r="F1895" s="53" t="n">
        <f aca="false">LOOKUP(M1895,$L$2:$L$7,$M$2:$M$7)</f>
        <v>0</v>
      </c>
      <c r="H1895" s="37" t="n">
        <f aca="false">IF($A$3=A1895,1,IF($B$3=A1895,1,IF($C$3=A1895,1,IF($D$3=A1895,1,IF($E$3=A1895,1,0)))))</f>
        <v>1</v>
      </c>
      <c r="I1895" s="37" t="n">
        <f aca="false">IF($A$3=B1895,1,IF($B$3=B1895,1,IF($C$3=B1895,1,IF($D$3=B1895,1,IF($E$3=B1895,1,0)))))</f>
        <v>1</v>
      </c>
      <c r="J1895" s="37" t="n">
        <f aca="false">IF($A$3=C1895,1,IF($B$3=C1895,1,IF($C$3=C1895,1,IF($D$3=C1895,1,IF($E$3=C1895,1,0)))))</f>
        <v>1</v>
      </c>
      <c r="K1895" s="37" t="n">
        <f aca="false">IF($A$3=D1895,1,IF($B$3=D1895,1,IF($C$3=D1895,1,IF($D$3=D1895,1,IF($E$3=D1895,1,0)))))</f>
        <v>1</v>
      </c>
      <c r="L1895" s="37" t="n">
        <f aca="false">IF($A$3=E1895,1,IF($B$3=E1895,1,IF($C$3=E1895,1,IF($D$3=E1895,1,IF($E$3=E1895,1,0)))))</f>
        <v>1</v>
      </c>
      <c r="M1895" s="37" t="n">
        <f aca="false">SUM(H1895:L1895)</f>
        <v>5</v>
      </c>
    </row>
    <row r="1896" customFormat="false" ht="12.75" hidden="false" customHeight="false" outlineLevel="0" collapsed="false">
      <c r="A1896" s="54"/>
      <c r="B1896" s="55"/>
      <c r="C1896" s="55"/>
      <c r="D1896" s="55"/>
      <c r="E1896" s="55"/>
      <c r="F1896" s="56" t="n">
        <f aca="false">LOOKUP(M1896,$L$2:$L$7,$M$2:$M$7)</f>
        <v>0</v>
      </c>
      <c r="H1896" s="37" t="n">
        <f aca="false">IF($A$3=A1896,1,IF($B$3=A1896,1,IF($C$3=A1896,1,IF($D$3=A1896,1,IF($E$3=A1896,1,0)))))</f>
        <v>1</v>
      </c>
      <c r="I1896" s="37" t="n">
        <f aca="false">IF($A$3=B1896,1,IF($B$3=B1896,1,IF($C$3=B1896,1,IF($D$3=B1896,1,IF($E$3=B1896,1,0)))))</f>
        <v>1</v>
      </c>
      <c r="J1896" s="37" t="n">
        <f aca="false">IF($A$3=C1896,1,IF($B$3=C1896,1,IF($C$3=C1896,1,IF($D$3=C1896,1,IF($E$3=C1896,1,0)))))</f>
        <v>1</v>
      </c>
      <c r="K1896" s="37" t="n">
        <f aca="false">IF($A$3=D1896,1,IF($B$3=D1896,1,IF($C$3=D1896,1,IF($D$3=D1896,1,IF($E$3=D1896,1,0)))))</f>
        <v>1</v>
      </c>
      <c r="L1896" s="37" t="n">
        <f aca="false">IF($A$3=E1896,1,IF($B$3=E1896,1,IF($C$3=E1896,1,IF($D$3=E1896,1,IF($E$3=E1896,1,0)))))</f>
        <v>1</v>
      </c>
      <c r="M1896" s="37" t="n">
        <f aca="false">SUM(H1896:L1896)</f>
        <v>5</v>
      </c>
    </row>
    <row r="1897" customFormat="false" ht="12.75" hidden="false" customHeight="false" outlineLevel="0" collapsed="false">
      <c r="A1897" s="54"/>
      <c r="B1897" s="55"/>
      <c r="C1897" s="55"/>
      <c r="D1897" s="55"/>
      <c r="E1897" s="55"/>
      <c r="F1897" s="56" t="n">
        <f aca="false">LOOKUP(M1897,$L$2:$L$7,$M$2:$M$7)</f>
        <v>0</v>
      </c>
      <c r="H1897" s="37" t="n">
        <f aca="false">IF($A$3=A1897,1,IF($B$3=A1897,1,IF($C$3=A1897,1,IF($D$3=A1897,1,IF($E$3=A1897,1,0)))))</f>
        <v>1</v>
      </c>
      <c r="I1897" s="37" t="n">
        <f aca="false">IF($A$3=B1897,1,IF($B$3=B1897,1,IF($C$3=B1897,1,IF($D$3=B1897,1,IF($E$3=B1897,1,0)))))</f>
        <v>1</v>
      </c>
      <c r="J1897" s="37" t="n">
        <f aca="false">IF($A$3=C1897,1,IF($B$3=C1897,1,IF($C$3=C1897,1,IF($D$3=C1897,1,IF($E$3=C1897,1,0)))))</f>
        <v>1</v>
      </c>
      <c r="K1897" s="37" t="n">
        <f aca="false">IF($A$3=D1897,1,IF($B$3=D1897,1,IF($C$3=D1897,1,IF($D$3=D1897,1,IF($E$3=D1897,1,0)))))</f>
        <v>1</v>
      </c>
      <c r="L1897" s="37" t="n">
        <f aca="false">IF($A$3=E1897,1,IF($B$3=E1897,1,IF($C$3=E1897,1,IF($D$3=E1897,1,IF($E$3=E1897,1,0)))))</f>
        <v>1</v>
      </c>
      <c r="M1897" s="37" t="n">
        <f aca="false">SUM(H1897:L1897)</f>
        <v>5</v>
      </c>
    </row>
    <row r="1898" customFormat="false" ht="12.75" hidden="false" customHeight="false" outlineLevel="0" collapsed="false">
      <c r="A1898" s="54"/>
      <c r="B1898" s="55"/>
      <c r="C1898" s="55"/>
      <c r="D1898" s="55"/>
      <c r="E1898" s="55"/>
      <c r="F1898" s="56" t="n">
        <f aca="false">LOOKUP(M1898,$L$2:$L$7,$M$2:$M$7)</f>
        <v>0</v>
      </c>
      <c r="H1898" s="37" t="n">
        <f aca="false">IF($A$3=A1898,1,IF($B$3=A1898,1,IF($C$3=A1898,1,IF($D$3=A1898,1,IF($E$3=A1898,1,0)))))</f>
        <v>1</v>
      </c>
      <c r="I1898" s="37" t="n">
        <f aca="false">IF($A$3=B1898,1,IF($B$3=B1898,1,IF($C$3=B1898,1,IF($D$3=B1898,1,IF($E$3=B1898,1,0)))))</f>
        <v>1</v>
      </c>
      <c r="J1898" s="37" t="n">
        <f aca="false">IF($A$3=C1898,1,IF($B$3=C1898,1,IF($C$3=C1898,1,IF($D$3=C1898,1,IF($E$3=C1898,1,0)))))</f>
        <v>1</v>
      </c>
      <c r="K1898" s="37" t="n">
        <f aca="false">IF($A$3=D1898,1,IF($B$3=D1898,1,IF($C$3=D1898,1,IF($D$3=D1898,1,IF($E$3=D1898,1,0)))))</f>
        <v>1</v>
      </c>
      <c r="L1898" s="37" t="n">
        <f aca="false">IF($A$3=E1898,1,IF($B$3=E1898,1,IF($C$3=E1898,1,IF($D$3=E1898,1,IF($E$3=E1898,1,0)))))</f>
        <v>1</v>
      </c>
      <c r="M1898" s="37" t="n">
        <f aca="false">SUM(H1898:L1898)</f>
        <v>5</v>
      </c>
    </row>
    <row r="1899" customFormat="false" ht="13.5" hidden="false" customHeight="false" outlineLevel="0" collapsed="false">
      <c r="A1899" s="57"/>
      <c r="B1899" s="58"/>
      <c r="C1899" s="58"/>
      <c r="D1899" s="58"/>
      <c r="E1899" s="58"/>
      <c r="F1899" s="59" t="n">
        <f aca="false">LOOKUP(M1899,$L$2:$L$7,$M$2:$M$7)</f>
        <v>0</v>
      </c>
      <c r="H1899" s="37" t="n">
        <f aca="false">IF($A$3=A1899,1,IF($B$3=A1899,1,IF($C$3=A1899,1,IF($D$3=A1899,1,IF($E$3=A1899,1,0)))))</f>
        <v>1</v>
      </c>
      <c r="I1899" s="37" t="n">
        <f aca="false">IF($A$3=B1899,1,IF($B$3=B1899,1,IF($C$3=B1899,1,IF($D$3=B1899,1,IF($E$3=B1899,1,0)))))</f>
        <v>1</v>
      </c>
      <c r="J1899" s="37" t="n">
        <f aca="false">IF($A$3=C1899,1,IF($B$3=C1899,1,IF($C$3=C1899,1,IF($D$3=C1899,1,IF($E$3=C1899,1,0)))))</f>
        <v>1</v>
      </c>
      <c r="K1899" s="37" t="n">
        <f aca="false">IF($A$3=D1899,1,IF($B$3=D1899,1,IF($C$3=D1899,1,IF($D$3=D1899,1,IF($E$3=D1899,1,0)))))</f>
        <v>1</v>
      </c>
      <c r="L1899" s="37" t="n">
        <f aca="false">IF($A$3=E1899,1,IF($B$3=E1899,1,IF($C$3=E1899,1,IF($D$3=E1899,1,IF($E$3=E1899,1,0)))))</f>
        <v>1</v>
      </c>
      <c r="M1899" s="37" t="n">
        <f aca="false">SUM(H1899:L1899)</f>
        <v>5</v>
      </c>
    </row>
    <row r="1900" customFormat="false" ht="12.75" hidden="false" customHeight="false" outlineLevel="0" collapsed="false">
      <c r="A1900" s="51"/>
      <c r="B1900" s="52"/>
      <c r="C1900" s="52"/>
      <c r="D1900" s="52"/>
      <c r="E1900" s="52"/>
      <c r="F1900" s="53" t="n">
        <f aca="false">LOOKUP(M1900,$L$2:$L$7,$M$2:$M$7)</f>
        <v>0</v>
      </c>
      <c r="H1900" s="37" t="n">
        <f aca="false">IF($A$3=A1900,1,IF($B$3=A1900,1,IF($C$3=A1900,1,IF($D$3=A1900,1,IF($E$3=A1900,1,0)))))</f>
        <v>1</v>
      </c>
      <c r="I1900" s="37" t="n">
        <f aca="false">IF($A$3=B1900,1,IF($B$3=B1900,1,IF($C$3=B1900,1,IF($D$3=B1900,1,IF($E$3=B1900,1,0)))))</f>
        <v>1</v>
      </c>
      <c r="J1900" s="37" t="n">
        <f aca="false">IF($A$3=C1900,1,IF($B$3=C1900,1,IF($C$3=C1900,1,IF($D$3=C1900,1,IF($E$3=C1900,1,0)))))</f>
        <v>1</v>
      </c>
      <c r="K1900" s="37" t="n">
        <f aca="false">IF($A$3=D1900,1,IF($B$3=D1900,1,IF($C$3=D1900,1,IF($D$3=D1900,1,IF($E$3=D1900,1,0)))))</f>
        <v>1</v>
      </c>
      <c r="L1900" s="37" t="n">
        <f aca="false">IF($A$3=E1900,1,IF($B$3=E1900,1,IF($C$3=E1900,1,IF($D$3=E1900,1,IF($E$3=E1900,1,0)))))</f>
        <v>1</v>
      </c>
      <c r="M1900" s="37" t="n">
        <f aca="false">SUM(H1900:L1900)</f>
        <v>5</v>
      </c>
    </row>
    <row r="1901" customFormat="false" ht="12.75" hidden="false" customHeight="false" outlineLevel="0" collapsed="false">
      <c r="A1901" s="54"/>
      <c r="B1901" s="55"/>
      <c r="C1901" s="55"/>
      <c r="D1901" s="55"/>
      <c r="E1901" s="55"/>
      <c r="F1901" s="56" t="n">
        <f aca="false">LOOKUP(M1901,$L$2:$L$7,$M$2:$M$7)</f>
        <v>0</v>
      </c>
      <c r="H1901" s="37" t="n">
        <f aca="false">IF($A$3=A1901,1,IF($B$3=A1901,1,IF($C$3=A1901,1,IF($D$3=A1901,1,IF($E$3=A1901,1,0)))))</f>
        <v>1</v>
      </c>
      <c r="I1901" s="37" t="n">
        <f aca="false">IF($A$3=B1901,1,IF($B$3=B1901,1,IF($C$3=B1901,1,IF($D$3=B1901,1,IF($E$3=B1901,1,0)))))</f>
        <v>1</v>
      </c>
      <c r="J1901" s="37" t="n">
        <f aca="false">IF($A$3=C1901,1,IF($B$3=C1901,1,IF($C$3=C1901,1,IF($D$3=C1901,1,IF($E$3=C1901,1,0)))))</f>
        <v>1</v>
      </c>
      <c r="K1901" s="37" t="n">
        <f aca="false">IF($A$3=D1901,1,IF($B$3=D1901,1,IF($C$3=D1901,1,IF($D$3=D1901,1,IF($E$3=D1901,1,0)))))</f>
        <v>1</v>
      </c>
      <c r="L1901" s="37" t="n">
        <f aca="false">IF($A$3=E1901,1,IF($B$3=E1901,1,IF($C$3=E1901,1,IF($D$3=E1901,1,IF($E$3=E1901,1,0)))))</f>
        <v>1</v>
      </c>
      <c r="M1901" s="37" t="n">
        <f aca="false">SUM(H1901:L1901)</f>
        <v>5</v>
      </c>
    </row>
    <row r="1902" customFormat="false" ht="12.75" hidden="false" customHeight="false" outlineLevel="0" collapsed="false">
      <c r="A1902" s="54"/>
      <c r="B1902" s="55"/>
      <c r="C1902" s="55"/>
      <c r="D1902" s="55"/>
      <c r="E1902" s="55"/>
      <c r="F1902" s="56" t="n">
        <f aca="false">LOOKUP(M1902,$L$2:$L$7,$M$2:$M$7)</f>
        <v>0</v>
      </c>
      <c r="H1902" s="37" t="n">
        <f aca="false">IF($A$3=A1902,1,IF($B$3=A1902,1,IF($C$3=A1902,1,IF($D$3=A1902,1,IF($E$3=A1902,1,0)))))</f>
        <v>1</v>
      </c>
      <c r="I1902" s="37" t="n">
        <f aca="false">IF($A$3=B1902,1,IF($B$3=B1902,1,IF($C$3=B1902,1,IF($D$3=B1902,1,IF($E$3=B1902,1,0)))))</f>
        <v>1</v>
      </c>
      <c r="J1902" s="37" t="n">
        <f aca="false">IF($A$3=C1902,1,IF($B$3=C1902,1,IF($C$3=C1902,1,IF($D$3=C1902,1,IF($E$3=C1902,1,0)))))</f>
        <v>1</v>
      </c>
      <c r="K1902" s="37" t="n">
        <f aca="false">IF($A$3=D1902,1,IF($B$3=D1902,1,IF($C$3=D1902,1,IF($D$3=D1902,1,IF($E$3=D1902,1,0)))))</f>
        <v>1</v>
      </c>
      <c r="L1902" s="37" t="n">
        <f aca="false">IF($A$3=E1902,1,IF($B$3=E1902,1,IF($C$3=E1902,1,IF($D$3=E1902,1,IF($E$3=E1902,1,0)))))</f>
        <v>1</v>
      </c>
      <c r="M1902" s="37" t="n">
        <f aca="false">SUM(H1902:L1902)</f>
        <v>5</v>
      </c>
    </row>
    <row r="1903" customFormat="false" ht="12.75" hidden="false" customHeight="false" outlineLevel="0" collapsed="false">
      <c r="A1903" s="54"/>
      <c r="B1903" s="55"/>
      <c r="C1903" s="55"/>
      <c r="D1903" s="55"/>
      <c r="E1903" s="55"/>
      <c r="F1903" s="56" t="n">
        <f aca="false">LOOKUP(M1903,$L$2:$L$7,$M$2:$M$7)</f>
        <v>0</v>
      </c>
      <c r="H1903" s="37" t="n">
        <f aca="false">IF($A$3=A1903,1,IF($B$3=A1903,1,IF($C$3=A1903,1,IF($D$3=A1903,1,IF($E$3=A1903,1,0)))))</f>
        <v>1</v>
      </c>
      <c r="I1903" s="37" t="n">
        <f aca="false">IF($A$3=B1903,1,IF($B$3=B1903,1,IF($C$3=B1903,1,IF($D$3=B1903,1,IF($E$3=B1903,1,0)))))</f>
        <v>1</v>
      </c>
      <c r="J1903" s="37" t="n">
        <f aca="false">IF($A$3=C1903,1,IF($B$3=C1903,1,IF($C$3=C1903,1,IF($D$3=C1903,1,IF($E$3=C1903,1,0)))))</f>
        <v>1</v>
      </c>
      <c r="K1903" s="37" t="n">
        <f aca="false">IF($A$3=D1903,1,IF($B$3=D1903,1,IF($C$3=D1903,1,IF($D$3=D1903,1,IF($E$3=D1903,1,0)))))</f>
        <v>1</v>
      </c>
      <c r="L1903" s="37" t="n">
        <f aca="false">IF($A$3=E1903,1,IF($B$3=E1903,1,IF($C$3=E1903,1,IF($D$3=E1903,1,IF($E$3=E1903,1,0)))))</f>
        <v>1</v>
      </c>
      <c r="M1903" s="37" t="n">
        <f aca="false">SUM(H1903:L1903)</f>
        <v>5</v>
      </c>
    </row>
    <row r="1904" customFormat="false" ht="13.5" hidden="false" customHeight="false" outlineLevel="0" collapsed="false">
      <c r="A1904" s="57"/>
      <c r="B1904" s="58"/>
      <c r="C1904" s="58"/>
      <c r="D1904" s="58"/>
      <c r="E1904" s="58"/>
      <c r="F1904" s="59" t="n">
        <f aca="false">LOOKUP(M1904,$L$2:$L$7,$M$2:$M$7)</f>
        <v>0</v>
      </c>
      <c r="H1904" s="37" t="n">
        <f aca="false">IF($A$3=A1904,1,IF($B$3=A1904,1,IF($C$3=A1904,1,IF($D$3=A1904,1,IF($E$3=A1904,1,0)))))</f>
        <v>1</v>
      </c>
      <c r="I1904" s="37" t="n">
        <f aca="false">IF($A$3=B1904,1,IF($B$3=B1904,1,IF($C$3=B1904,1,IF($D$3=B1904,1,IF($E$3=B1904,1,0)))))</f>
        <v>1</v>
      </c>
      <c r="J1904" s="37" t="n">
        <f aca="false">IF($A$3=C1904,1,IF($B$3=C1904,1,IF($C$3=C1904,1,IF($D$3=C1904,1,IF($E$3=C1904,1,0)))))</f>
        <v>1</v>
      </c>
      <c r="K1904" s="37" t="n">
        <f aca="false">IF($A$3=D1904,1,IF($B$3=D1904,1,IF($C$3=D1904,1,IF($D$3=D1904,1,IF($E$3=D1904,1,0)))))</f>
        <v>1</v>
      </c>
      <c r="L1904" s="37" t="n">
        <f aca="false">IF($A$3=E1904,1,IF($B$3=E1904,1,IF($C$3=E1904,1,IF($D$3=E1904,1,IF($E$3=E1904,1,0)))))</f>
        <v>1</v>
      </c>
      <c r="M1904" s="37" t="n">
        <f aca="false">SUM(H1904:L1904)</f>
        <v>5</v>
      </c>
    </row>
    <row r="1905" customFormat="false" ht="12.75" hidden="false" customHeight="false" outlineLevel="0" collapsed="false">
      <c r="A1905" s="51"/>
      <c r="B1905" s="52"/>
      <c r="C1905" s="52"/>
      <c r="D1905" s="52"/>
      <c r="E1905" s="52"/>
      <c r="F1905" s="53" t="n">
        <f aca="false">LOOKUP(M1905,$L$2:$L$7,$M$2:$M$7)</f>
        <v>0</v>
      </c>
      <c r="H1905" s="37" t="n">
        <f aca="false">IF($A$3=A1905,1,IF($B$3=A1905,1,IF($C$3=A1905,1,IF($D$3=A1905,1,IF($E$3=A1905,1,0)))))</f>
        <v>1</v>
      </c>
      <c r="I1905" s="37" t="n">
        <f aca="false">IF($A$3=B1905,1,IF($B$3=B1905,1,IF($C$3=B1905,1,IF($D$3=B1905,1,IF($E$3=B1905,1,0)))))</f>
        <v>1</v>
      </c>
      <c r="J1905" s="37" t="n">
        <f aca="false">IF($A$3=C1905,1,IF($B$3=C1905,1,IF($C$3=C1905,1,IF($D$3=C1905,1,IF($E$3=C1905,1,0)))))</f>
        <v>1</v>
      </c>
      <c r="K1905" s="37" t="n">
        <f aca="false">IF($A$3=D1905,1,IF($B$3=D1905,1,IF($C$3=D1905,1,IF($D$3=D1905,1,IF($E$3=D1905,1,0)))))</f>
        <v>1</v>
      </c>
      <c r="L1905" s="37" t="n">
        <f aca="false">IF($A$3=E1905,1,IF($B$3=E1905,1,IF($C$3=E1905,1,IF($D$3=E1905,1,IF($E$3=E1905,1,0)))))</f>
        <v>1</v>
      </c>
      <c r="M1905" s="37" t="n">
        <f aca="false">SUM(H1905:L1905)</f>
        <v>5</v>
      </c>
    </row>
    <row r="1906" customFormat="false" ht="12.75" hidden="false" customHeight="false" outlineLevel="0" collapsed="false">
      <c r="A1906" s="54"/>
      <c r="B1906" s="55"/>
      <c r="C1906" s="55"/>
      <c r="D1906" s="55"/>
      <c r="E1906" s="55"/>
      <c r="F1906" s="56" t="n">
        <f aca="false">LOOKUP(M1906,$L$2:$L$7,$M$2:$M$7)</f>
        <v>0</v>
      </c>
      <c r="H1906" s="37" t="n">
        <f aca="false">IF($A$3=A1906,1,IF($B$3=A1906,1,IF($C$3=A1906,1,IF($D$3=A1906,1,IF($E$3=A1906,1,0)))))</f>
        <v>1</v>
      </c>
      <c r="I1906" s="37" t="n">
        <f aca="false">IF($A$3=B1906,1,IF($B$3=B1906,1,IF($C$3=B1906,1,IF($D$3=B1906,1,IF($E$3=B1906,1,0)))))</f>
        <v>1</v>
      </c>
      <c r="J1906" s="37" t="n">
        <f aca="false">IF($A$3=C1906,1,IF($B$3=C1906,1,IF($C$3=C1906,1,IF($D$3=C1906,1,IF($E$3=C1906,1,0)))))</f>
        <v>1</v>
      </c>
      <c r="K1906" s="37" t="n">
        <f aca="false">IF($A$3=D1906,1,IF($B$3=D1906,1,IF($C$3=D1906,1,IF($D$3=D1906,1,IF($E$3=D1906,1,0)))))</f>
        <v>1</v>
      </c>
      <c r="L1906" s="37" t="n">
        <f aca="false">IF($A$3=E1906,1,IF($B$3=E1906,1,IF($C$3=E1906,1,IF($D$3=E1906,1,IF($E$3=E1906,1,0)))))</f>
        <v>1</v>
      </c>
      <c r="M1906" s="37" t="n">
        <f aca="false">SUM(H1906:L1906)</f>
        <v>5</v>
      </c>
    </row>
    <row r="1907" customFormat="false" ht="12.75" hidden="false" customHeight="false" outlineLevel="0" collapsed="false">
      <c r="A1907" s="54"/>
      <c r="B1907" s="55"/>
      <c r="C1907" s="55"/>
      <c r="D1907" s="55"/>
      <c r="E1907" s="55"/>
      <c r="F1907" s="56" t="n">
        <f aca="false">LOOKUP(M1907,$L$2:$L$7,$M$2:$M$7)</f>
        <v>0</v>
      </c>
      <c r="H1907" s="37" t="n">
        <f aca="false">IF($A$3=A1907,1,IF($B$3=A1907,1,IF($C$3=A1907,1,IF($D$3=A1907,1,IF($E$3=A1907,1,0)))))</f>
        <v>1</v>
      </c>
      <c r="I1907" s="37" t="n">
        <f aca="false">IF($A$3=B1907,1,IF($B$3=B1907,1,IF($C$3=B1907,1,IF($D$3=B1907,1,IF($E$3=B1907,1,0)))))</f>
        <v>1</v>
      </c>
      <c r="J1907" s="37" t="n">
        <f aca="false">IF($A$3=C1907,1,IF($B$3=C1907,1,IF($C$3=C1907,1,IF($D$3=C1907,1,IF($E$3=C1907,1,0)))))</f>
        <v>1</v>
      </c>
      <c r="K1907" s="37" t="n">
        <f aca="false">IF($A$3=D1907,1,IF($B$3=D1907,1,IF($C$3=D1907,1,IF($D$3=D1907,1,IF($E$3=D1907,1,0)))))</f>
        <v>1</v>
      </c>
      <c r="L1907" s="37" t="n">
        <f aca="false">IF($A$3=E1907,1,IF($B$3=E1907,1,IF($C$3=E1907,1,IF($D$3=E1907,1,IF($E$3=E1907,1,0)))))</f>
        <v>1</v>
      </c>
      <c r="M1907" s="37" t="n">
        <f aca="false">SUM(H1907:L1907)</f>
        <v>5</v>
      </c>
    </row>
    <row r="1908" customFormat="false" ht="12.75" hidden="false" customHeight="false" outlineLevel="0" collapsed="false">
      <c r="A1908" s="54"/>
      <c r="B1908" s="55"/>
      <c r="C1908" s="55"/>
      <c r="D1908" s="55"/>
      <c r="E1908" s="55"/>
      <c r="F1908" s="56" t="n">
        <f aca="false">LOOKUP(M1908,$L$2:$L$7,$M$2:$M$7)</f>
        <v>0</v>
      </c>
      <c r="H1908" s="37" t="n">
        <f aca="false">IF($A$3=A1908,1,IF($B$3=A1908,1,IF($C$3=A1908,1,IF($D$3=A1908,1,IF($E$3=A1908,1,0)))))</f>
        <v>1</v>
      </c>
      <c r="I1908" s="37" t="n">
        <f aca="false">IF($A$3=B1908,1,IF($B$3=B1908,1,IF($C$3=B1908,1,IF($D$3=B1908,1,IF($E$3=B1908,1,0)))))</f>
        <v>1</v>
      </c>
      <c r="J1908" s="37" t="n">
        <f aca="false">IF($A$3=C1908,1,IF($B$3=C1908,1,IF($C$3=C1908,1,IF($D$3=C1908,1,IF($E$3=C1908,1,0)))))</f>
        <v>1</v>
      </c>
      <c r="K1908" s="37" t="n">
        <f aca="false">IF($A$3=D1908,1,IF($B$3=D1908,1,IF($C$3=D1908,1,IF($D$3=D1908,1,IF($E$3=D1908,1,0)))))</f>
        <v>1</v>
      </c>
      <c r="L1908" s="37" t="n">
        <f aca="false">IF($A$3=E1908,1,IF($B$3=E1908,1,IF($C$3=E1908,1,IF($D$3=E1908,1,IF($E$3=E1908,1,0)))))</f>
        <v>1</v>
      </c>
      <c r="M1908" s="37" t="n">
        <f aca="false">SUM(H1908:L1908)</f>
        <v>5</v>
      </c>
    </row>
    <row r="1909" customFormat="false" ht="13.5" hidden="false" customHeight="false" outlineLevel="0" collapsed="false">
      <c r="A1909" s="57"/>
      <c r="B1909" s="58"/>
      <c r="C1909" s="58"/>
      <c r="D1909" s="58"/>
      <c r="E1909" s="58"/>
      <c r="F1909" s="59" t="n">
        <f aca="false">LOOKUP(M1909,$L$2:$L$7,$M$2:$M$7)</f>
        <v>0</v>
      </c>
      <c r="H1909" s="37" t="n">
        <f aca="false">IF($A$3=A1909,1,IF($B$3=A1909,1,IF($C$3=A1909,1,IF($D$3=A1909,1,IF($E$3=A1909,1,0)))))</f>
        <v>1</v>
      </c>
      <c r="I1909" s="37" t="n">
        <f aca="false">IF($A$3=B1909,1,IF($B$3=B1909,1,IF($C$3=B1909,1,IF($D$3=B1909,1,IF($E$3=B1909,1,0)))))</f>
        <v>1</v>
      </c>
      <c r="J1909" s="37" t="n">
        <f aca="false">IF($A$3=C1909,1,IF($B$3=C1909,1,IF($C$3=C1909,1,IF($D$3=C1909,1,IF($E$3=C1909,1,0)))))</f>
        <v>1</v>
      </c>
      <c r="K1909" s="37" t="n">
        <f aca="false">IF($A$3=D1909,1,IF($B$3=D1909,1,IF($C$3=D1909,1,IF($D$3=D1909,1,IF($E$3=D1909,1,0)))))</f>
        <v>1</v>
      </c>
      <c r="L1909" s="37" t="n">
        <f aca="false">IF($A$3=E1909,1,IF($B$3=E1909,1,IF($C$3=E1909,1,IF($D$3=E1909,1,IF($E$3=E1909,1,0)))))</f>
        <v>1</v>
      </c>
      <c r="M1909" s="37" t="n">
        <f aca="false">SUM(H1909:L1909)</f>
        <v>5</v>
      </c>
    </row>
    <row r="1910" customFormat="false" ht="12.75" hidden="false" customHeight="false" outlineLevel="0" collapsed="false">
      <c r="A1910" s="51"/>
      <c r="B1910" s="52"/>
      <c r="C1910" s="52"/>
      <c r="D1910" s="52"/>
      <c r="E1910" s="52"/>
      <c r="F1910" s="53" t="n">
        <f aca="false">LOOKUP(M1910,$L$2:$L$7,$M$2:$M$7)</f>
        <v>0</v>
      </c>
      <c r="H1910" s="37" t="n">
        <f aca="false">IF($A$3=A1910,1,IF($B$3=A1910,1,IF($C$3=A1910,1,IF($D$3=A1910,1,IF($E$3=A1910,1,0)))))</f>
        <v>1</v>
      </c>
      <c r="I1910" s="37" t="n">
        <f aca="false">IF($A$3=B1910,1,IF($B$3=B1910,1,IF($C$3=B1910,1,IF($D$3=B1910,1,IF($E$3=B1910,1,0)))))</f>
        <v>1</v>
      </c>
      <c r="J1910" s="37" t="n">
        <f aca="false">IF($A$3=C1910,1,IF($B$3=C1910,1,IF($C$3=C1910,1,IF($D$3=C1910,1,IF($E$3=C1910,1,0)))))</f>
        <v>1</v>
      </c>
      <c r="K1910" s="37" t="n">
        <f aca="false">IF($A$3=D1910,1,IF($B$3=D1910,1,IF($C$3=D1910,1,IF($D$3=D1910,1,IF($E$3=D1910,1,0)))))</f>
        <v>1</v>
      </c>
      <c r="L1910" s="37" t="n">
        <f aca="false">IF($A$3=E1910,1,IF($B$3=E1910,1,IF($C$3=E1910,1,IF($D$3=E1910,1,IF($E$3=E1910,1,0)))))</f>
        <v>1</v>
      </c>
      <c r="M1910" s="37" t="n">
        <f aca="false">SUM(H1910:L1910)</f>
        <v>5</v>
      </c>
    </row>
    <row r="1911" customFormat="false" ht="12.75" hidden="false" customHeight="false" outlineLevel="0" collapsed="false">
      <c r="A1911" s="54"/>
      <c r="B1911" s="55"/>
      <c r="C1911" s="55"/>
      <c r="D1911" s="55"/>
      <c r="E1911" s="55"/>
      <c r="F1911" s="56" t="n">
        <f aca="false">LOOKUP(M1911,$L$2:$L$7,$M$2:$M$7)</f>
        <v>0</v>
      </c>
      <c r="H1911" s="37" t="n">
        <f aca="false">IF($A$3=A1911,1,IF($B$3=A1911,1,IF($C$3=A1911,1,IF($D$3=A1911,1,IF($E$3=A1911,1,0)))))</f>
        <v>1</v>
      </c>
      <c r="I1911" s="37" t="n">
        <f aca="false">IF($A$3=B1911,1,IF($B$3=B1911,1,IF($C$3=B1911,1,IF($D$3=B1911,1,IF($E$3=B1911,1,0)))))</f>
        <v>1</v>
      </c>
      <c r="J1911" s="37" t="n">
        <f aca="false">IF($A$3=C1911,1,IF($B$3=C1911,1,IF($C$3=C1911,1,IF($D$3=C1911,1,IF($E$3=C1911,1,0)))))</f>
        <v>1</v>
      </c>
      <c r="K1911" s="37" t="n">
        <f aca="false">IF($A$3=D1911,1,IF($B$3=D1911,1,IF($C$3=D1911,1,IF($D$3=D1911,1,IF($E$3=D1911,1,0)))))</f>
        <v>1</v>
      </c>
      <c r="L1911" s="37" t="n">
        <f aca="false">IF($A$3=E1911,1,IF($B$3=E1911,1,IF($C$3=E1911,1,IF($D$3=E1911,1,IF($E$3=E1911,1,0)))))</f>
        <v>1</v>
      </c>
      <c r="M1911" s="37" t="n">
        <f aca="false">SUM(H1911:L1911)</f>
        <v>5</v>
      </c>
    </row>
    <row r="1912" customFormat="false" ht="12.75" hidden="false" customHeight="false" outlineLevel="0" collapsed="false">
      <c r="A1912" s="54"/>
      <c r="B1912" s="55"/>
      <c r="C1912" s="55"/>
      <c r="D1912" s="55"/>
      <c r="E1912" s="55"/>
      <c r="F1912" s="56" t="n">
        <f aca="false">LOOKUP(M1912,$L$2:$L$7,$M$2:$M$7)</f>
        <v>0</v>
      </c>
      <c r="H1912" s="37" t="n">
        <f aca="false">IF($A$3=A1912,1,IF($B$3=A1912,1,IF($C$3=A1912,1,IF($D$3=A1912,1,IF($E$3=A1912,1,0)))))</f>
        <v>1</v>
      </c>
      <c r="I1912" s="37" t="n">
        <f aca="false">IF($A$3=B1912,1,IF($B$3=B1912,1,IF($C$3=B1912,1,IF($D$3=B1912,1,IF($E$3=B1912,1,0)))))</f>
        <v>1</v>
      </c>
      <c r="J1912" s="37" t="n">
        <f aca="false">IF($A$3=C1912,1,IF($B$3=C1912,1,IF($C$3=C1912,1,IF($D$3=C1912,1,IF($E$3=C1912,1,0)))))</f>
        <v>1</v>
      </c>
      <c r="K1912" s="37" t="n">
        <f aca="false">IF($A$3=D1912,1,IF($B$3=D1912,1,IF($C$3=D1912,1,IF($D$3=D1912,1,IF($E$3=D1912,1,0)))))</f>
        <v>1</v>
      </c>
      <c r="L1912" s="37" t="n">
        <f aca="false">IF($A$3=E1912,1,IF($B$3=E1912,1,IF($C$3=E1912,1,IF($D$3=E1912,1,IF($E$3=E1912,1,0)))))</f>
        <v>1</v>
      </c>
      <c r="M1912" s="37" t="n">
        <f aca="false">SUM(H1912:L1912)</f>
        <v>5</v>
      </c>
    </row>
    <row r="1913" customFormat="false" ht="12.75" hidden="false" customHeight="false" outlineLevel="0" collapsed="false">
      <c r="A1913" s="54"/>
      <c r="B1913" s="55"/>
      <c r="C1913" s="55"/>
      <c r="D1913" s="55"/>
      <c r="E1913" s="55"/>
      <c r="F1913" s="56" t="n">
        <f aca="false">LOOKUP(M1913,$L$2:$L$7,$M$2:$M$7)</f>
        <v>0</v>
      </c>
      <c r="H1913" s="37" t="n">
        <f aca="false">IF($A$3=A1913,1,IF($B$3=A1913,1,IF($C$3=A1913,1,IF($D$3=A1913,1,IF($E$3=A1913,1,0)))))</f>
        <v>1</v>
      </c>
      <c r="I1913" s="37" t="n">
        <f aca="false">IF($A$3=B1913,1,IF($B$3=B1913,1,IF($C$3=B1913,1,IF($D$3=B1913,1,IF($E$3=B1913,1,0)))))</f>
        <v>1</v>
      </c>
      <c r="J1913" s="37" t="n">
        <f aca="false">IF($A$3=C1913,1,IF($B$3=C1913,1,IF($C$3=C1913,1,IF($D$3=C1913,1,IF($E$3=C1913,1,0)))))</f>
        <v>1</v>
      </c>
      <c r="K1913" s="37" t="n">
        <f aca="false">IF($A$3=D1913,1,IF($B$3=D1913,1,IF($C$3=D1913,1,IF($D$3=D1913,1,IF($E$3=D1913,1,0)))))</f>
        <v>1</v>
      </c>
      <c r="L1913" s="37" t="n">
        <f aca="false">IF($A$3=E1913,1,IF($B$3=E1913,1,IF($C$3=E1913,1,IF($D$3=E1913,1,IF($E$3=E1913,1,0)))))</f>
        <v>1</v>
      </c>
      <c r="M1913" s="37" t="n">
        <f aca="false">SUM(H1913:L1913)</f>
        <v>5</v>
      </c>
    </row>
    <row r="1914" customFormat="false" ht="13.5" hidden="false" customHeight="false" outlineLevel="0" collapsed="false">
      <c r="A1914" s="57"/>
      <c r="B1914" s="58"/>
      <c r="C1914" s="58"/>
      <c r="D1914" s="58"/>
      <c r="E1914" s="58"/>
      <c r="F1914" s="59" t="n">
        <f aca="false">LOOKUP(M1914,$L$2:$L$7,$M$2:$M$7)</f>
        <v>0</v>
      </c>
      <c r="H1914" s="37" t="n">
        <f aca="false">IF($A$3=A1914,1,IF($B$3=A1914,1,IF($C$3=A1914,1,IF($D$3=A1914,1,IF($E$3=A1914,1,0)))))</f>
        <v>1</v>
      </c>
      <c r="I1914" s="37" t="n">
        <f aca="false">IF($A$3=B1914,1,IF($B$3=B1914,1,IF($C$3=B1914,1,IF($D$3=B1914,1,IF($E$3=B1914,1,0)))))</f>
        <v>1</v>
      </c>
      <c r="J1914" s="37" t="n">
        <f aca="false">IF($A$3=C1914,1,IF($B$3=C1914,1,IF($C$3=C1914,1,IF($D$3=C1914,1,IF($E$3=C1914,1,0)))))</f>
        <v>1</v>
      </c>
      <c r="K1914" s="37" t="n">
        <f aca="false">IF($A$3=D1914,1,IF($B$3=D1914,1,IF($C$3=D1914,1,IF($D$3=D1914,1,IF($E$3=D1914,1,0)))))</f>
        <v>1</v>
      </c>
      <c r="L1914" s="37" t="n">
        <f aca="false">IF($A$3=E1914,1,IF($B$3=E1914,1,IF($C$3=E1914,1,IF($D$3=E1914,1,IF($E$3=E1914,1,0)))))</f>
        <v>1</v>
      </c>
      <c r="M1914" s="37" t="n">
        <f aca="false">SUM(H1914:L1914)</f>
        <v>5</v>
      </c>
    </row>
    <row r="1915" customFormat="false" ht="12.75" hidden="false" customHeight="false" outlineLevel="0" collapsed="false">
      <c r="A1915" s="51"/>
      <c r="B1915" s="52"/>
      <c r="C1915" s="52"/>
      <c r="D1915" s="52"/>
      <c r="E1915" s="52"/>
      <c r="F1915" s="53" t="n">
        <f aca="false">LOOKUP(M1915,$L$2:$L$7,$M$2:$M$7)</f>
        <v>0</v>
      </c>
      <c r="H1915" s="37" t="n">
        <f aca="false">IF($A$3=A1915,1,IF($B$3=A1915,1,IF($C$3=A1915,1,IF($D$3=A1915,1,IF($E$3=A1915,1,0)))))</f>
        <v>1</v>
      </c>
      <c r="I1915" s="37" t="n">
        <f aca="false">IF($A$3=B1915,1,IF($B$3=B1915,1,IF($C$3=B1915,1,IF($D$3=B1915,1,IF($E$3=B1915,1,0)))))</f>
        <v>1</v>
      </c>
      <c r="J1915" s="37" t="n">
        <f aca="false">IF($A$3=C1915,1,IF($B$3=C1915,1,IF($C$3=C1915,1,IF($D$3=C1915,1,IF($E$3=C1915,1,0)))))</f>
        <v>1</v>
      </c>
      <c r="K1915" s="37" t="n">
        <f aca="false">IF($A$3=D1915,1,IF($B$3=D1915,1,IF($C$3=D1915,1,IF($D$3=D1915,1,IF($E$3=D1915,1,0)))))</f>
        <v>1</v>
      </c>
      <c r="L1915" s="37" t="n">
        <f aca="false">IF($A$3=E1915,1,IF($B$3=E1915,1,IF($C$3=E1915,1,IF($D$3=E1915,1,IF($E$3=E1915,1,0)))))</f>
        <v>1</v>
      </c>
      <c r="M1915" s="37" t="n">
        <f aca="false">SUM(H1915:L1915)</f>
        <v>5</v>
      </c>
    </row>
    <row r="1916" customFormat="false" ht="12.75" hidden="false" customHeight="false" outlineLevel="0" collapsed="false">
      <c r="A1916" s="54"/>
      <c r="B1916" s="55"/>
      <c r="C1916" s="55"/>
      <c r="D1916" s="55"/>
      <c r="E1916" s="55"/>
      <c r="F1916" s="56" t="n">
        <f aca="false">LOOKUP(M1916,$L$2:$L$7,$M$2:$M$7)</f>
        <v>0</v>
      </c>
      <c r="H1916" s="37" t="n">
        <f aca="false">IF($A$3=A1916,1,IF($B$3=A1916,1,IF($C$3=A1916,1,IF($D$3=A1916,1,IF($E$3=A1916,1,0)))))</f>
        <v>1</v>
      </c>
      <c r="I1916" s="37" t="n">
        <f aca="false">IF($A$3=B1916,1,IF($B$3=B1916,1,IF($C$3=B1916,1,IF($D$3=B1916,1,IF($E$3=B1916,1,0)))))</f>
        <v>1</v>
      </c>
      <c r="J1916" s="37" t="n">
        <f aca="false">IF($A$3=C1916,1,IF($B$3=C1916,1,IF($C$3=C1916,1,IF($D$3=C1916,1,IF($E$3=C1916,1,0)))))</f>
        <v>1</v>
      </c>
      <c r="K1916" s="37" t="n">
        <f aca="false">IF($A$3=D1916,1,IF($B$3=D1916,1,IF($C$3=D1916,1,IF($D$3=D1916,1,IF($E$3=D1916,1,0)))))</f>
        <v>1</v>
      </c>
      <c r="L1916" s="37" t="n">
        <f aca="false">IF($A$3=E1916,1,IF($B$3=E1916,1,IF($C$3=E1916,1,IF($D$3=E1916,1,IF($E$3=E1916,1,0)))))</f>
        <v>1</v>
      </c>
      <c r="M1916" s="37" t="n">
        <f aca="false">SUM(H1916:L1916)</f>
        <v>5</v>
      </c>
    </row>
    <row r="1917" customFormat="false" ht="12.75" hidden="false" customHeight="false" outlineLevel="0" collapsed="false">
      <c r="A1917" s="54"/>
      <c r="B1917" s="55"/>
      <c r="C1917" s="55"/>
      <c r="D1917" s="55"/>
      <c r="E1917" s="55"/>
      <c r="F1917" s="56" t="n">
        <f aca="false">LOOKUP(M1917,$L$2:$L$7,$M$2:$M$7)</f>
        <v>0</v>
      </c>
      <c r="H1917" s="37" t="n">
        <f aca="false">IF($A$3=A1917,1,IF($B$3=A1917,1,IF($C$3=A1917,1,IF($D$3=A1917,1,IF($E$3=A1917,1,0)))))</f>
        <v>1</v>
      </c>
      <c r="I1917" s="37" t="n">
        <f aca="false">IF($A$3=B1917,1,IF($B$3=B1917,1,IF($C$3=B1917,1,IF($D$3=B1917,1,IF($E$3=B1917,1,0)))))</f>
        <v>1</v>
      </c>
      <c r="J1917" s="37" t="n">
        <f aca="false">IF($A$3=C1917,1,IF($B$3=C1917,1,IF($C$3=C1917,1,IF($D$3=C1917,1,IF($E$3=C1917,1,0)))))</f>
        <v>1</v>
      </c>
      <c r="K1917" s="37" t="n">
        <f aca="false">IF($A$3=D1917,1,IF($B$3=D1917,1,IF($C$3=D1917,1,IF($D$3=D1917,1,IF($E$3=D1917,1,0)))))</f>
        <v>1</v>
      </c>
      <c r="L1917" s="37" t="n">
        <f aca="false">IF($A$3=E1917,1,IF($B$3=E1917,1,IF($C$3=E1917,1,IF($D$3=E1917,1,IF($E$3=E1917,1,0)))))</f>
        <v>1</v>
      </c>
      <c r="M1917" s="37" t="n">
        <f aca="false">SUM(H1917:L1917)</f>
        <v>5</v>
      </c>
    </row>
    <row r="1918" customFormat="false" ht="12.75" hidden="false" customHeight="false" outlineLevel="0" collapsed="false">
      <c r="A1918" s="54"/>
      <c r="B1918" s="55"/>
      <c r="C1918" s="55"/>
      <c r="D1918" s="55"/>
      <c r="E1918" s="55"/>
      <c r="F1918" s="56" t="n">
        <f aca="false">LOOKUP(M1918,$L$2:$L$7,$M$2:$M$7)</f>
        <v>0</v>
      </c>
      <c r="H1918" s="37" t="n">
        <f aca="false">IF($A$3=A1918,1,IF($B$3=A1918,1,IF($C$3=A1918,1,IF($D$3=A1918,1,IF($E$3=A1918,1,0)))))</f>
        <v>1</v>
      </c>
      <c r="I1918" s="37" t="n">
        <f aca="false">IF($A$3=B1918,1,IF($B$3=B1918,1,IF($C$3=B1918,1,IF($D$3=B1918,1,IF($E$3=B1918,1,0)))))</f>
        <v>1</v>
      </c>
      <c r="J1918" s="37" t="n">
        <f aca="false">IF($A$3=C1918,1,IF($B$3=C1918,1,IF($C$3=C1918,1,IF($D$3=C1918,1,IF($E$3=C1918,1,0)))))</f>
        <v>1</v>
      </c>
      <c r="K1918" s="37" t="n">
        <f aca="false">IF($A$3=D1918,1,IF($B$3=D1918,1,IF($C$3=D1918,1,IF($D$3=D1918,1,IF($E$3=D1918,1,0)))))</f>
        <v>1</v>
      </c>
      <c r="L1918" s="37" t="n">
        <f aca="false">IF($A$3=E1918,1,IF($B$3=E1918,1,IF($C$3=E1918,1,IF($D$3=E1918,1,IF($E$3=E1918,1,0)))))</f>
        <v>1</v>
      </c>
      <c r="M1918" s="37" t="n">
        <f aca="false">SUM(H1918:L1918)</f>
        <v>5</v>
      </c>
    </row>
    <row r="1919" customFormat="false" ht="13.5" hidden="false" customHeight="false" outlineLevel="0" collapsed="false">
      <c r="A1919" s="57"/>
      <c r="B1919" s="58"/>
      <c r="C1919" s="58"/>
      <c r="D1919" s="58"/>
      <c r="E1919" s="58"/>
      <c r="F1919" s="59" t="n">
        <f aca="false">LOOKUP(M1919,$L$2:$L$7,$M$2:$M$7)</f>
        <v>0</v>
      </c>
      <c r="H1919" s="37" t="n">
        <f aca="false">IF($A$3=A1919,1,IF($B$3=A1919,1,IF($C$3=A1919,1,IF($D$3=A1919,1,IF($E$3=A1919,1,0)))))</f>
        <v>1</v>
      </c>
      <c r="I1919" s="37" t="n">
        <f aca="false">IF($A$3=B1919,1,IF($B$3=B1919,1,IF($C$3=B1919,1,IF($D$3=B1919,1,IF($E$3=B1919,1,0)))))</f>
        <v>1</v>
      </c>
      <c r="J1919" s="37" t="n">
        <f aca="false">IF($A$3=C1919,1,IF($B$3=C1919,1,IF($C$3=C1919,1,IF($D$3=C1919,1,IF($E$3=C1919,1,0)))))</f>
        <v>1</v>
      </c>
      <c r="K1919" s="37" t="n">
        <f aca="false">IF($A$3=D1919,1,IF($B$3=D1919,1,IF($C$3=D1919,1,IF($D$3=D1919,1,IF($E$3=D1919,1,0)))))</f>
        <v>1</v>
      </c>
      <c r="L1919" s="37" t="n">
        <f aca="false">IF($A$3=E1919,1,IF($B$3=E1919,1,IF($C$3=E1919,1,IF($D$3=E1919,1,IF($E$3=E1919,1,0)))))</f>
        <v>1</v>
      </c>
      <c r="M1919" s="37" t="n">
        <f aca="false">SUM(H1919:L1919)</f>
        <v>5</v>
      </c>
    </row>
    <row r="1920" customFormat="false" ht="12.75" hidden="false" customHeight="false" outlineLevel="0" collapsed="false">
      <c r="A1920" s="51"/>
      <c r="B1920" s="52"/>
      <c r="C1920" s="52"/>
      <c r="D1920" s="52"/>
      <c r="E1920" s="52"/>
      <c r="F1920" s="53" t="n">
        <f aca="false">LOOKUP(M1920,$L$2:$L$7,$M$2:$M$7)</f>
        <v>0</v>
      </c>
      <c r="H1920" s="37" t="n">
        <f aca="false">IF($A$3=A1920,1,IF($B$3=A1920,1,IF($C$3=A1920,1,IF($D$3=A1920,1,IF($E$3=A1920,1,0)))))</f>
        <v>1</v>
      </c>
      <c r="I1920" s="37" t="n">
        <f aca="false">IF($A$3=B1920,1,IF($B$3=B1920,1,IF($C$3=B1920,1,IF($D$3=B1920,1,IF($E$3=B1920,1,0)))))</f>
        <v>1</v>
      </c>
      <c r="J1920" s="37" t="n">
        <f aca="false">IF($A$3=C1920,1,IF($B$3=C1920,1,IF($C$3=C1920,1,IF($D$3=C1920,1,IF($E$3=C1920,1,0)))))</f>
        <v>1</v>
      </c>
      <c r="K1920" s="37" t="n">
        <f aca="false">IF($A$3=D1920,1,IF($B$3=D1920,1,IF($C$3=D1920,1,IF($D$3=D1920,1,IF($E$3=D1920,1,0)))))</f>
        <v>1</v>
      </c>
      <c r="L1920" s="37" t="n">
        <f aca="false">IF($A$3=E1920,1,IF($B$3=E1920,1,IF($C$3=E1920,1,IF($D$3=E1920,1,IF($E$3=E1920,1,0)))))</f>
        <v>1</v>
      </c>
      <c r="M1920" s="37" t="n">
        <f aca="false">SUM(H1920:L1920)</f>
        <v>5</v>
      </c>
    </row>
    <row r="1921" customFormat="false" ht="12.75" hidden="false" customHeight="false" outlineLevel="0" collapsed="false">
      <c r="A1921" s="54"/>
      <c r="B1921" s="55"/>
      <c r="C1921" s="55"/>
      <c r="D1921" s="55"/>
      <c r="E1921" s="55"/>
      <c r="F1921" s="56" t="n">
        <f aca="false">LOOKUP(M1921,$L$2:$L$7,$M$2:$M$7)</f>
        <v>0</v>
      </c>
      <c r="H1921" s="37" t="n">
        <f aca="false">IF($A$3=A1921,1,IF($B$3=A1921,1,IF($C$3=A1921,1,IF($D$3=A1921,1,IF($E$3=A1921,1,0)))))</f>
        <v>1</v>
      </c>
      <c r="I1921" s="37" t="n">
        <f aca="false">IF($A$3=B1921,1,IF($B$3=B1921,1,IF($C$3=B1921,1,IF($D$3=B1921,1,IF($E$3=B1921,1,0)))))</f>
        <v>1</v>
      </c>
      <c r="J1921" s="37" t="n">
        <f aca="false">IF($A$3=C1921,1,IF($B$3=C1921,1,IF($C$3=C1921,1,IF($D$3=C1921,1,IF($E$3=C1921,1,0)))))</f>
        <v>1</v>
      </c>
      <c r="K1921" s="37" t="n">
        <f aca="false">IF($A$3=D1921,1,IF($B$3=D1921,1,IF($C$3=D1921,1,IF($D$3=D1921,1,IF($E$3=D1921,1,0)))))</f>
        <v>1</v>
      </c>
      <c r="L1921" s="37" t="n">
        <f aca="false">IF($A$3=E1921,1,IF($B$3=E1921,1,IF($C$3=E1921,1,IF($D$3=E1921,1,IF($E$3=E1921,1,0)))))</f>
        <v>1</v>
      </c>
      <c r="M1921" s="37" t="n">
        <f aca="false">SUM(H1921:L1921)</f>
        <v>5</v>
      </c>
    </row>
    <row r="1922" customFormat="false" ht="12.75" hidden="false" customHeight="false" outlineLevel="0" collapsed="false">
      <c r="A1922" s="54"/>
      <c r="B1922" s="55"/>
      <c r="C1922" s="55"/>
      <c r="D1922" s="55"/>
      <c r="E1922" s="55"/>
      <c r="F1922" s="56" t="n">
        <f aca="false">LOOKUP(M1922,$L$2:$L$7,$M$2:$M$7)</f>
        <v>0</v>
      </c>
      <c r="H1922" s="37" t="n">
        <f aca="false">IF($A$3=A1922,1,IF($B$3=A1922,1,IF($C$3=A1922,1,IF($D$3=A1922,1,IF($E$3=A1922,1,0)))))</f>
        <v>1</v>
      </c>
      <c r="I1922" s="37" t="n">
        <f aca="false">IF($A$3=B1922,1,IF($B$3=B1922,1,IF($C$3=B1922,1,IF($D$3=B1922,1,IF($E$3=B1922,1,0)))))</f>
        <v>1</v>
      </c>
      <c r="J1922" s="37" t="n">
        <f aca="false">IF($A$3=C1922,1,IF($B$3=C1922,1,IF($C$3=C1922,1,IF($D$3=C1922,1,IF($E$3=C1922,1,0)))))</f>
        <v>1</v>
      </c>
      <c r="K1922" s="37" t="n">
        <f aca="false">IF($A$3=D1922,1,IF($B$3=D1922,1,IF($C$3=D1922,1,IF($D$3=D1922,1,IF($E$3=D1922,1,0)))))</f>
        <v>1</v>
      </c>
      <c r="L1922" s="37" t="n">
        <f aca="false">IF($A$3=E1922,1,IF($B$3=E1922,1,IF($C$3=E1922,1,IF($D$3=E1922,1,IF($E$3=E1922,1,0)))))</f>
        <v>1</v>
      </c>
      <c r="M1922" s="37" t="n">
        <f aca="false">SUM(H1922:L1922)</f>
        <v>5</v>
      </c>
    </row>
    <row r="1923" customFormat="false" ht="12.75" hidden="false" customHeight="false" outlineLevel="0" collapsed="false">
      <c r="A1923" s="54"/>
      <c r="B1923" s="55"/>
      <c r="C1923" s="55"/>
      <c r="D1923" s="55"/>
      <c r="E1923" s="55"/>
      <c r="F1923" s="56" t="n">
        <f aca="false">LOOKUP(M1923,$L$2:$L$7,$M$2:$M$7)</f>
        <v>0</v>
      </c>
      <c r="H1923" s="37" t="n">
        <f aca="false">IF($A$3=A1923,1,IF($B$3=A1923,1,IF($C$3=A1923,1,IF($D$3=A1923,1,IF($E$3=A1923,1,0)))))</f>
        <v>1</v>
      </c>
      <c r="I1923" s="37" t="n">
        <f aca="false">IF($A$3=B1923,1,IF($B$3=B1923,1,IF($C$3=B1923,1,IF($D$3=B1923,1,IF($E$3=B1923,1,0)))))</f>
        <v>1</v>
      </c>
      <c r="J1923" s="37" t="n">
        <f aca="false">IF($A$3=C1923,1,IF($B$3=C1923,1,IF($C$3=C1923,1,IF($D$3=C1923,1,IF($E$3=C1923,1,0)))))</f>
        <v>1</v>
      </c>
      <c r="K1923" s="37" t="n">
        <f aca="false">IF($A$3=D1923,1,IF($B$3=D1923,1,IF($C$3=D1923,1,IF($D$3=D1923,1,IF($E$3=D1923,1,0)))))</f>
        <v>1</v>
      </c>
      <c r="L1923" s="37" t="n">
        <f aca="false">IF($A$3=E1923,1,IF($B$3=E1923,1,IF($C$3=E1923,1,IF($D$3=E1923,1,IF($E$3=E1923,1,0)))))</f>
        <v>1</v>
      </c>
      <c r="M1923" s="37" t="n">
        <f aca="false">SUM(H1923:L1923)</f>
        <v>5</v>
      </c>
    </row>
    <row r="1924" customFormat="false" ht="13.5" hidden="false" customHeight="false" outlineLevel="0" collapsed="false">
      <c r="A1924" s="57"/>
      <c r="B1924" s="58"/>
      <c r="C1924" s="58"/>
      <c r="D1924" s="58"/>
      <c r="E1924" s="58"/>
      <c r="F1924" s="59" t="n">
        <f aca="false">LOOKUP(M1924,$L$2:$L$7,$M$2:$M$7)</f>
        <v>0</v>
      </c>
      <c r="H1924" s="37" t="n">
        <f aca="false">IF($A$3=A1924,1,IF($B$3=A1924,1,IF($C$3=A1924,1,IF($D$3=A1924,1,IF($E$3=A1924,1,0)))))</f>
        <v>1</v>
      </c>
      <c r="I1924" s="37" t="n">
        <f aca="false">IF($A$3=B1924,1,IF($B$3=B1924,1,IF($C$3=B1924,1,IF($D$3=B1924,1,IF($E$3=B1924,1,0)))))</f>
        <v>1</v>
      </c>
      <c r="J1924" s="37" t="n">
        <f aca="false">IF($A$3=C1924,1,IF($B$3=C1924,1,IF($C$3=C1924,1,IF($D$3=C1924,1,IF($E$3=C1924,1,0)))))</f>
        <v>1</v>
      </c>
      <c r="K1924" s="37" t="n">
        <f aca="false">IF($A$3=D1924,1,IF($B$3=D1924,1,IF($C$3=D1924,1,IF($D$3=D1924,1,IF($E$3=D1924,1,0)))))</f>
        <v>1</v>
      </c>
      <c r="L1924" s="37" t="n">
        <f aca="false">IF($A$3=E1924,1,IF($B$3=E1924,1,IF($C$3=E1924,1,IF($D$3=E1924,1,IF($E$3=E1924,1,0)))))</f>
        <v>1</v>
      </c>
      <c r="M1924" s="37" t="n">
        <f aca="false">SUM(H1924:L1924)</f>
        <v>5</v>
      </c>
    </row>
    <row r="1925" customFormat="false" ht="12.75" hidden="false" customHeight="false" outlineLevel="0" collapsed="false">
      <c r="A1925" s="51"/>
      <c r="B1925" s="52"/>
      <c r="C1925" s="52"/>
      <c r="D1925" s="52"/>
      <c r="E1925" s="52"/>
      <c r="F1925" s="53" t="n">
        <f aca="false">LOOKUP(M1925,$L$2:$L$7,$M$2:$M$7)</f>
        <v>0</v>
      </c>
      <c r="H1925" s="37" t="n">
        <f aca="false">IF($A$3=A1925,1,IF($B$3=A1925,1,IF($C$3=A1925,1,IF($D$3=A1925,1,IF($E$3=A1925,1,0)))))</f>
        <v>1</v>
      </c>
      <c r="I1925" s="37" t="n">
        <f aca="false">IF($A$3=B1925,1,IF($B$3=B1925,1,IF($C$3=B1925,1,IF($D$3=B1925,1,IF($E$3=B1925,1,0)))))</f>
        <v>1</v>
      </c>
      <c r="J1925" s="37" t="n">
        <f aca="false">IF($A$3=C1925,1,IF($B$3=C1925,1,IF($C$3=C1925,1,IF($D$3=C1925,1,IF($E$3=C1925,1,0)))))</f>
        <v>1</v>
      </c>
      <c r="K1925" s="37" t="n">
        <f aca="false">IF($A$3=D1925,1,IF($B$3=D1925,1,IF($C$3=D1925,1,IF($D$3=D1925,1,IF($E$3=D1925,1,0)))))</f>
        <v>1</v>
      </c>
      <c r="L1925" s="37" t="n">
        <f aca="false">IF($A$3=E1925,1,IF($B$3=E1925,1,IF($C$3=E1925,1,IF($D$3=E1925,1,IF($E$3=E1925,1,0)))))</f>
        <v>1</v>
      </c>
      <c r="M1925" s="37" t="n">
        <f aca="false">SUM(H1925:L1925)</f>
        <v>5</v>
      </c>
    </row>
    <row r="1926" customFormat="false" ht="12.75" hidden="false" customHeight="false" outlineLevel="0" collapsed="false">
      <c r="A1926" s="54"/>
      <c r="B1926" s="55"/>
      <c r="C1926" s="55"/>
      <c r="D1926" s="55"/>
      <c r="E1926" s="55"/>
      <c r="F1926" s="56" t="n">
        <f aca="false">LOOKUP(M1926,$L$2:$L$7,$M$2:$M$7)</f>
        <v>0</v>
      </c>
      <c r="H1926" s="37" t="n">
        <f aca="false">IF($A$3=A1926,1,IF($B$3=A1926,1,IF($C$3=A1926,1,IF($D$3=A1926,1,IF($E$3=A1926,1,0)))))</f>
        <v>1</v>
      </c>
      <c r="I1926" s="37" t="n">
        <f aca="false">IF($A$3=B1926,1,IF($B$3=B1926,1,IF($C$3=B1926,1,IF($D$3=B1926,1,IF($E$3=B1926,1,0)))))</f>
        <v>1</v>
      </c>
      <c r="J1926" s="37" t="n">
        <f aca="false">IF($A$3=C1926,1,IF($B$3=C1926,1,IF($C$3=C1926,1,IF($D$3=C1926,1,IF($E$3=C1926,1,0)))))</f>
        <v>1</v>
      </c>
      <c r="K1926" s="37" t="n">
        <f aca="false">IF($A$3=D1926,1,IF($B$3=D1926,1,IF($C$3=D1926,1,IF($D$3=D1926,1,IF($E$3=D1926,1,0)))))</f>
        <v>1</v>
      </c>
      <c r="L1926" s="37" t="n">
        <f aca="false">IF($A$3=E1926,1,IF($B$3=E1926,1,IF($C$3=E1926,1,IF($D$3=E1926,1,IF($E$3=E1926,1,0)))))</f>
        <v>1</v>
      </c>
      <c r="M1926" s="37" t="n">
        <f aca="false">SUM(H1926:L1926)</f>
        <v>5</v>
      </c>
    </row>
    <row r="1927" customFormat="false" ht="12.75" hidden="false" customHeight="false" outlineLevel="0" collapsed="false">
      <c r="A1927" s="54"/>
      <c r="B1927" s="55"/>
      <c r="C1927" s="55"/>
      <c r="D1927" s="55"/>
      <c r="E1927" s="55"/>
      <c r="F1927" s="56" t="n">
        <f aca="false">LOOKUP(M1927,$L$2:$L$7,$M$2:$M$7)</f>
        <v>0</v>
      </c>
      <c r="H1927" s="37" t="n">
        <f aca="false">IF($A$3=A1927,1,IF($B$3=A1927,1,IF($C$3=A1927,1,IF($D$3=A1927,1,IF($E$3=A1927,1,0)))))</f>
        <v>1</v>
      </c>
      <c r="I1927" s="37" t="n">
        <f aca="false">IF($A$3=B1927,1,IF($B$3=B1927,1,IF($C$3=B1927,1,IF($D$3=B1927,1,IF($E$3=B1927,1,0)))))</f>
        <v>1</v>
      </c>
      <c r="J1927" s="37" t="n">
        <f aca="false">IF($A$3=C1927,1,IF($B$3=C1927,1,IF($C$3=C1927,1,IF($D$3=C1927,1,IF($E$3=C1927,1,0)))))</f>
        <v>1</v>
      </c>
      <c r="K1927" s="37" t="n">
        <f aca="false">IF($A$3=D1927,1,IF($B$3=D1927,1,IF($C$3=D1927,1,IF($D$3=D1927,1,IF($E$3=D1927,1,0)))))</f>
        <v>1</v>
      </c>
      <c r="L1927" s="37" t="n">
        <f aca="false">IF($A$3=E1927,1,IF($B$3=E1927,1,IF($C$3=E1927,1,IF($D$3=E1927,1,IF($E$3=E1927,1,0)))))</f>
        <v>1</v>
      </c>
      <c r="M1927" s="37" t="n">
        <f aca="false">SUM(H1927:L1927)</f>
        <v>5</v>
      </c>
    </row>
    <row r="1928" customFormat="false" ht="12.75" hidden="false" customHeight="false" outlineLevel="0" collapsed="false">
      <c r="A1928" s="54"/>
      <c r="B1928" s="55"/>
      <c r="C1928" s="55"/>
      <c r="D1928" s="55"/>
      <c r="E1928" s="55"/>
      <c r="F1928" s="56" t="n">
        <f aca="false">LOOKUP(M1928,$L$2:$L$7,$M$2:$M$7)</f>
        <v>0</v>
      </c>
      <c r="H1928" s="37" t="n">
        <f aca="false">IF($A$3=A1928,1,IF($B$3=A1928,1,IF($C$3=A1928,1,IF($D$3=A1928,1,IF($E$3=A1928,1,0)))))</f>
        <v>1</v>
      </c>
      <c r="I1928" s="37" t="n">
        <f aca="false">IF($A$3=B1928,1,IF($B$3=B1928,1,IF($C$3=B1928,1,IF($D$3=B1928,1,IF($E$3=B1928,1,0)))))</f>
        <v>1</v>
      </c>
      <c r="J1928" s="37" t="n">
        <f aca="false">IF($A$3=C1928,1,IF($B$3=C1928,1,IF($C$3=C1928,1,IF($D$3=C1928,1,IF($E$3=C1928,1,0)))))</f>
        <v>1</v>
      </c>
      <c r="K1928" s="37" t="n">
        <f aca="false">IF($A$3=D1928,1,IF($B$3=D1928,1,IF($C$3=D1928,1,IF($D$3=D1928,1,IF($E$3=D1928,1,0)))))</f>
        <v>1</v>
      </c>
      <c r="L1928" s="37" t="n">
        <f aca="false">IF($A$3=E1928,1,IF($B$3=E1928,1,IF($C$3=E1928,1,IF($D$3=E1928,1,IF($E$3=E1928,1,0)))))</f>
        <v>1</v>
      </c>
      <c r="M1928" s="37" t="n">
        <f aca="false">SUM(H1928:L1928)</f>
        <v>5</v>
      </c>
    </row>
    <row r="1929" customFormat="false" ht="13.5" hidden="false" customHeight="false" outlineLevel="0" collapsed="false">
      <c r="A1929" s="57"/>
      <c r="B1929" s="58"/>
      <c r="C1929" s="58"/>
      <c r="D1929" s="58"/>
      <c r="E1929" s="58"/>
      <c r="F1929" s="59" t="n">
        <f aca="false">LOOKUP(M1929,$L$2:$L$7,$M$2:$M$7)</f>
        <v>0</v>
      </c>
      <c r="H1929" s="37" t="n">
        <f aca="false">IF($A$3=A1929,1,IF($B$3=A1929,1,IF($C$3=A1929,1,IF($D$3=A1929,1,IF($E$3=A1929,1,0)))))</f>
        <v>1</v>
      </c>
      <c r="I1929" s="37" t="n">
        <f aca="false">IF($A$3=B1929,1,IF($B$3=B1929,1,IF($C$3=B1929,1,IF($D$3=B1929,1,IF($E$3=B1929,1,0)))))</f>
        <v>1</v>
      </c>
      <c r="J1929" s="37" t="n">
        <f aca="false">IF($A$3=C1929,1,IF($B$3=C1929,1,IF($C$3=C1929,1,IF($D$3=C1929,1,IF($E$3=C1929,1,0)))))</f>
        <v>1</v>
      </c>
      <c r="K1929" s="37" t="n">
        <f aca="false">IF($A$3=D1929,1,IF($B$3=D1929,1,IF($C$3=D1929,1,IF($D$3=D1929,1,IF($E$3=D1929,1,0)))))</f>
        <v>1</v>
      </c>
      <c r="L1929" s="37" t="n">
        <f aca="false">IF($A$3=E1929,1,IF($B$3=E1929,1,IF($C$3=E1929,1,IF($D$3=E1929,1,IF($E$3=E1929,1,0)))))</f>
        <v>1</v>
      </c>
      <c r="M1929" s="37" t="n">
        <f aca="false">SUM(H1929:L1929)</f>
        <v>5</v>
      </c>
    </row>
    <row r="1930" customFormat="false" ht="12.75" hidden="false" customHeight="false" outlineLevel="0" collapsed="false">
      <c r="A1930" s="51"/>
      <c r="B1930" s="52"/>
      <c r="C1930" s="52"/>
      <c r="D1930" s="52"/>
      <c r="E1930" s="52"/>
      <c r="F1930" s="53" t="n">
        <f aca="false">LOOKUP(M1930,$L$2:$L$7,$M$2:$M$7)</f>
        <v>0</v>
      </c>
      <c r="H1930" s="37" t="n">
        <f aca="false">IF($A$3=A1930,1,IF($B$3=A1930,1,IF($C$3=A1930,1,IF($D$3=A1930,1,IF($E$3=A1930,1,0)))))</f>
        <v>1</v>
      </c>
      <c r="I1930" s="37" t="n">
        <f aca="false">IF($A$3=B1930,1,IF($B$3=B1930,1,IF($C$3=B1930,1,IF($D$3=B1930,1,IF($E$3=B1930,1,0)))))</f>
        <v>1</v>
      </c>
      <c r="J1930" s="37" t="n">
        <f aca="false">IF($A$3=C1930,1,IF($B$3=C1930,1,IF($C$3=C1930,1,IF($D$3=C1930,1,IF($E$3=C1930,1,0)))))</f>
        <v>1</v>
      </c>
      <c r="K1930" s="37" t="n">
        <f aca="false">IF($A$3=D1930,1,IF($B$3=D1930,1,IF($C$3=D1930,1,IF($D$3=D1930,1,IF($E$3=D1930,1,0)))))</f>
        <v>1</v>
      </c>
      <c r="L1930" s="37" t="n">
        <f aca="false">IF($A$3=E1930,1,IF($B$3=E1930,1,IF($C$3=E1930,1,IF($D$3=E1930,1,IF($E$3=E1930,1,0)))))</f>
        <v>1</v>
      </c>
      <c r="M1930" s="37" t="n">
        <f aca="false">SUM(H1930:L1930)</f>
        <v>5</v>
      </c>
    </row>
    <row r="1931" customFormat="false" ht="12.75" hidden="false" customHeight="false" outlineLevel="0" collapsed="false">
      <c r="A1931" s="54"/>
      <c r="B1931" s="55"/>
      <c r="C1931" s="55"/>
      <c r="D1931" s="55"/>
      <c r="E1931" s="55"/>
      <c r="F1931" s="56" t="n">
        <f aca="false">LOOKUP(M1931,$L$2:$L$7,$M$2:$M$7)</f>
        <v>0</v>
      </c>
      <c r="H1931" s="37" t="n">
        <f aca="false">IF($A$3=A1931,1,IF($B$3=A1931,1,IF($C$3=A1931,1,IF($D$3=A1931,1,IF($E$3=A1931,1,0)))))</f>
        <v>1</v>
      </c>
      <c r="I1931" s="37" t="n">
        <f aca="false">IF($A$3=B1931,1,IF($B$3=B1931,1,IF($C$3=B1931,1,IF($D$3=B1931,1,IF($E$3=B1931,1,0)))))</f>
        <v>1</v>
      </c>
      <c r="J1931" s="37" t="n">
        <f aca="false">IF($A$3=C1931,1,IF($B$3=C1931,1,IF($C$3=C1931,1,IF($D$3=C1931,1,IF($E$3=C1931,1,0)))))</f>
        <v>1</v>
      </c>
      <c r="K1931" s="37" t="n">
        <f aca="false">IF($A$3=D1931,1,IF($B$3=D1931,1,IF($C$3=D1931,1,IF($D$3=D1931,1,IF($E$3=D1931,1,0)))))</f>
        <v>1</v>
      </c>
      <c r="L1931" s="37" t="n">
        <f aca="false">IF($A$3=E1931,1,IF($B$3=E1931,1,IF($C$3=E1931,1,IF($D$3=E1931,1,IF($E$3=E1931,1,0)))))</f>
        <v>1</v>
      </c>
      <c r="M1931" s="37" t="n">
        <f aca="false">SUM(H1931:L1931)</f>
        <v>5</v>
      </c>
    </row>
    <row r="1932" customFormat="false" ht="12.75" hidden="false" customHeight="false" outlineLevel="0" collapsed="false">
      <c r="A1932" s="54"/>
      <c r="B1932" s="55"/>
      <c r="C1932" s="55"/>
      <c r="D1932" s="55"/>
      <c r="E1932" s="55"/>
      <c r="F1932" s="56" t="n">
        <f aca="false">LOOKUP(M1932,$L$2:$L$7,$M$2:$M$7)</f>
        <v>0</v>
      </c>
      <c r="H1932" s="37" t="n">
        <f aca="false">IF($A$3=A1932,1,IF($B$3=A1932,1,IF($C$3=A1932,1,IF($D$3=A1932,1,IF($E$3=A1932,1,0)))))</f>
        <v>1</v>
      </c>
      <c r="I1932" s="37" t="n">
        <f aca="false">IF($A$3=B1932,1,IF($B$3=B1932,1,IF($C$3=B1932,1,IF($D$3=B1932,1,IF($E$3=B1932,1,0)))))</f>
        <v>1</v>
      </c>
      <c r="J1932" s="37" t="n">
        <f aca="false">IF($A$3=C1932,1,IF($B$3=C1932,1,IF($C$3=C1932,1,IF($D$3=C1932,1,IF($E$3=C1932,1,0)))))</f>
        <v>1</v>
      </c>
      <c r="K1932" s="37" t="n">
        <f aca="false">IF($A$3=D1932,1,IF($B$3=D1932,1,IF($C$3=D1932,1,IF($D$3=D1932,1,IF($E$3=D1932,1,0)))))</f>
        <v>1</v>
      </c>
      <c r="L1932" s="37" t="n">
        <f aca="false">IF($A$3=E1932,1,IF($B$3=E1932,1,IF($C$3=E1932,1,IF($D$3=E1932,1,IF($E$3=E1932,1,0)))))</f>
        <v>1</v>
      </c>
      <c r="M1932" s="37" t="n">
        <f aca="false">SUM(H1932:L1932)</f>
        <v>5</v>
      </c>
    </row>
    <row r="1933" customFormat="false" ht="12.75" hidden="false" customHeight="false" outlineLevel="0" collapsed="false">
      <c r="A1933" s="54"/>
      <c r="B1933" s="55"/>
      <c r="C1933" s="55"/>
      <c r="D1933" s="55"/>
      <c r="E1933" s="55"/>
      <c r="F1933" s="56" t="n">
        <f aca="false">LOOKUP(M1933,$L$2:$L$7,$M$2:$M$7)</f>
        <v>0</v>
      </c>
      <c r="H1933" s="37" t="n">
        <f aca="false">IF($A$3=A1933,1,IF($B$3=A1933,1,IF($C$3=A1933,1,IF($D$3=A1933,1,IF($E$3=A1933,1,0)))))</f>
        <v>1</v>
      </c>
      <c r="I1933" s="37" t="n">
        <f aca="false">IF($A$3=B1933,1,IF($B$3=B1933,1,IF($C$3=B1933,1,IF($D$3=B1933,1,IF($E$3=B1933,1,0)))))</f>
        <v>1</v>
      </c>
      <c r="J1933" s="37" t="n">
        <f aca="false">IF($A$3=C1933,1,IF($B$3=C1933,1,IF($C$3=C1933,1,IF($D$3=C1933,1,IF($E$3=C1933,1,0)))))</f>
        <v>1</v>
      </c>
      <c r="K1933" s="37" t="n">
        <f aca="false">IF($A$3=D1933,1,IF($B$3=D1933,1,IF($C$3=D1933,1,IF($D$3=D1933,1,IF($E$3=D1933,1,0)))))</f>
        <v>1</v>
      </c>
      <c r="L1933" s="37" t="n">
        <f aca="false">IF($A$3=E1933,1,IF($B$3=E1933,1,IF($C$3=E1933,1,IF($D$3=E1933,1,IF($E$3=E1933,1,0)))))</f>
        <v>1</v>
      </c>
      <c r="M1933" s="37" t="n">
        <f aca="false">SUM(H1933:L1933)</f>
        <v>5</v>
      </c>
    </row>
    <row r="1934" customFormat="false" ht="13.5" hidden="false" customHeight="false" outlineLevel="0" collapsed="false">
      <c r="A1934" s="57"/>
      <c r="B1934" s="58"/>
      <c r="C1934" s="58"/>
      <c r="D1934" s="58"/>
      <c r="E1934" s="58"/>
      <c r="F1934" s="59" t="n">
        <f aca="false">LOOKUP(M1934,$L$2:$L$7,$M$2:$M$7)</f>
        <v>0</v>
      </c>
      <c r="H1934" s="37" t="n">
        <f aca="false">IF($A$3=A1934,1,IF($B$3=A1934,1,IF($C$3=A1934,1,IF($D$3=A1934,1,IF($E$3=A1934,1,0)))))</f>
        <v>1</v>
      </c>
      <c r="I1934" s="37" t="n">
        <f aca="false">IF($A$3=B1934,1,IF($B$3=B1934,1,IF($C$3=B1934,1,IF($D$3=B1934,1,IF($E$3=B1934,1,0)))))</f>
        <v>1</v>
      </c>
      <c r="J1934" s="37" t="n">
        <f aca="false">IF($A$3=C1934,1,IF($B$3=C1934,1,IF($C$3=C1934,1,IF($D$3=C1934,1,IF($E$3=C1934,1,0)))))</f>
        <v>1</v>
      </c>
      <c r="K1934" s="37" t="n">
        <f aca="false">IF($A$3=D1934,1,IF($B$3=D1934,1,IF($C$3=D1934,1,IF($D$3=D1934,1,IF($E$3=D1934,1,0)))))</f>
        <v>1</v>
      </c>
      <c r="L1934" s="37" t="n">
        <f aca="false">IF($A$3=E1934,1,IF($B$3=E1934,1,IF($C$3=E1934,1,IF($D$3=E1934,1,IF($E$3=E1934,1,0)))))</f>
        <v>1</v>
      </c>
      <c r="M1934" s="37" t="n">
        <f aca="false">SUM(H1934:L1934)</f>
        <v>5</v>
      </c>
    </row>
    <row r="1935" customFormat="false" ht="12.75" hidden="false" customHeight="false" outlineLevel="0" collapsed="false">
      <c r="A1935" s="51"/>
      <c r="B1935" s="52"/>
      <c r="C1935" s="52"/>
      <c r="D1935" s="52"/>
      <c r="E1935" s="52"/>
      <c r="F1935" s="53" t="n">
        <f aca="false">LOOKUP(M1935,$L$2:$L$7,$M$2:$M$7)</f>
        <v>0</v>
      </c>
      <c r="H1935" s="37" t="n">
        <f aca="false">IF($A$3=A1935,1,IF($B$3=A1935,1,IF($C$3=A1935,1,IF($D$3=A1935,1,IF($E$3=A1935,1,0)))))</f>
        <v>1</v>
      </c>
      <c r="I1935" s="37" t="n">
        <f aca="false">IF($A$3=B1935,1,IF($B$3=B1935,1,IF($C$3=B1935,1,IF($D$3=B1935,1,IF($E$3=B1935,1,0)))))</f>
        <v>1</v>
      </c>
      <c r="J1935" s="37" t="n">
        <f aca="false">IF($A$3=C1935,1,IF($B$3=C1935,1,IF($C$3=C1935,1,IF($D$3=C1935,1,IF($E$3=C1935,1,0)))))</f>
        <v>1</v>
      </c>
      <c r="K1935" s="37" t="n">
        <f aca="false">IF($A$3=D1935,1,IF($B$3=D1935,1,IF($C$3=D1935,1,IF($D$3=D1935,1,IF($E$3=D1935,1,0)))))</f>
        <v>1</v>
      </c>
      <c r="L1935" s="37" t="n">
        <f aca="false">IF($A$3=E1935,1,IF($B$3=E1935,1,IF($C$3=E1935,1,IF($D$3=E1935,1,IF($E$3=E1935,1,0)))))</f>
        <v>1</v>
      </c>
      <c r="M1935" s="37" t="n">
        <f aca="false">SUM(H1935:L1935)</f>
        <v>5</v>
      </c>
    </row>
    <row r="1936" customFormat="false" ht="12.75" hidden="false" customHeight="false" outlineLevel="0" collapsed="false">
      <c r="A1936" s="54"/>
      <c r="B1936" s="55"/>
      <c r="C1936" s="55"/>
      <c r="D1936" s="55"/>
      <c r="E1936" s="55"/>
      <c r="F1936" s="56" t="n">
        <f aca="false">LOOKUP(M1936,$L$2:$L$7,$M$2:$M$7)</f>
        <v>0</v>
      </c>
      <c r="H1936" s="37" t="n">
        <f aca="false">IF($A$3=A1936,1,IF($B$3=A1936,1,IF($C$3=A1936,1,IF($D$3=A1936,1,IF($E$3=A1936,1,0)))))</f>
        <v>1</v>
      </c>
      <c r="I1936" s="37" t="n">
        <f aca="false">IF($A$3=B1936,1,IF($B$3=B1936,1,IF($C$3=B1936,1,IF($D$3=B1936,1,IF($E$3=B1936,1,0)))))</f>
        <v>1</v>
      </c>
      <c r="J1936" s="37" t="n">
        <f aca="false">IF($A$3=C1936,1,IF($B$3=C1936,1,IF($C$3=C1936,1,IF($D$3=C1936,1,IF($E$3=C1936,1,0)))))</f>
        <v>1</v>
      </c>
      <c r="K1936" s="37" t="n">
        <f aca="false">IF($A$3=D1936,1,IF($B$3=D1936,1,IF($C$3=D1936,1,IF($D$3=D1936,1,IF($E$3=D1936,1,0)))))</f>
        <v>1</v>
      </c>
      <c r="L1936" s="37" t="n">
        <f aca="false">IF($A$3=E1936,1,IF($B$3=E1936,1,IF($C$3=E1936,1,IF($D$3=E1936,1,IF($E$3=E1936,1,0)))))</f>
        <v>1</v>
      </c>
      <c r="M1936" s="37" t="n">
        <f aca="false">SUM(H1936:L1936)</f>
        <v>5</v>
      </c>
    </row>
    <row r="1937" customFormat="false" ht="12.75" hidden="false" customHeight="false" outlineLevel="0" collapsed="false">
      <c r="A1937" s="54"/>
      <c r="B1937" s="55"/>
      <c r="C1937" s="55"/>
      <c r="D1937" s="55"/>
      <c r="E1937" s="55"/>
      <c r="F1937" s="56" t="n">
        <f aca="false">LOOKUP(M1937,$L$2:$L$7,$M$2:$M$7)</f>
        <v>0</v>
      </c>
      <c r="H1937" s="37" t="n">
        <f aca="false">IF($A$3=A1937,1,IF($B$3=A1937,1,IF($C$3=A1937,1,IF($D$3=A1937,1,IF($E$3=A1937,1,0)))))</f>
        <v>1</v>
      </c>
      <c r="I1937" s="37" t="n">
        <f aca="false">IF($A$3=B1937,1,IF($B$3=B1937,1,IF($C$3=B1937,1,IF($D$3=B1937,1,IF($E$3=B1937,1,0)))))</f>
        <v>1</v>
      </c>
      <c r="J1937" s="37" t="n">
        <f aca="false">IF($A$3=C1937,1,IF($B$3=C1937,1,IF($C$3=C1937,1,IF($D$3=C1937,1,IF($E$3=C1937,1,0)))))</f>
        <v>1</v>
      </c>
      <c r="K1937" s="37" t="n">
        <f aca="false">IF($A$3=D1937,1,IF($B$3=D1937,1,IF($C$3=D1937,1,IF($D$3=D1937,1,IF($E$3=D1937,1,0)))))</f>
        <v>1</v>
      </c>
      <c r="L1937" s="37" t="n">
        <f aca="false">IF($A$3=E1937,1,IF($B$3=E1937,1,IF($C$3=E1937,1,IF($D$3=E1937,1,IF($E$3=E1937,1,0)))))</f>
        <v>1</v>
      </c>
      <c r="M1937" s="37" t="n">
        <f aca="false">SUM(H1937:L1937)</f>
        <v>5</v>
      </c>
    </row>
    <row r="1938" customFormat="false" ht="12.75" hidden="false" customHeight="false" outlineLevel="0" collapsed="false">
      <c r="A1938" s="54"/>
      <c r="B1938" s="55"/>
      <c r="C1938" s="55"/>
      <c r="D1938" s="55"/>
      <c r="E1938" s="55"/>
      <c r="F1938" s="56" t="n">
        <f aca="false">LOOKUP(M1938,$L$2:$L$7,$M$2:$M$7)</f>
        <v>0</v>
      </c>
      <c r="H1938" s="37" t="n">
        <f aca="false">IF($A$3=A1938,1,IF($B$3=A1938,1,IF($C$3=A1938,1,IF($D$3=A1938,1,IF($E$3=A1938,1,0)))))</f>
        <v>1</v>
      </c>
      <c r="I1938" s="37" t="n">
        <f aca="false">IF($A$3=B1938,1,IF($B$3=B1938,1,IF($C$3=B1938,1,IF($D$3=B1938,1,IF($E$3=B1938,1,0)))))</f>
        <v>1</v>
      </c>
      <c r="J1938" s="37" t="n">
        <f aca="false">IF($A$3=C1938,1,IF($B$3=C1938,1,IF($C$3=C1938,1,IF($D$3=C1938,1,IF($E$3=C1938,1,0)))))</f>
        <v>1</v>
      </c>
      <c r="K1938" s="37" t="n">
        <f aca="false">IF($A$3=D1938,1,IF($B$3=D1938,1,IF($C$3=D1938,1,IF($D$3=D1938,1,IF($E$3=D1938,1,0)))))</f>
        <v>1</v>
      </c>
      <c r="L1938" s="37" t="n">
        <f aca="false">IF($A$3=E1938,1,IF($B$3=E1938,1,IF($C$3=E1938,1,IF($D$3=E1938,1,IF($E$3=E1938,1,0)))))</f>
        <v>1</v>
      </c>
      <c r="M1938" s="37" t="n">
        <f aca="false">SUM(H1938:L1938)</f>
        <v>5</v>
      </c>
    </row>
    <row r="1939" customFormat="false" ht="13.5" hidden="false" customHeight="false" outlineLevel="0" collapsed="false">
      <c r="A1939" s="57"/>
      <c r="B1939" s="58"/>
      <c r="C1939" s="58"/>
      <c r="D1939" s="58"/>
      <c r="E1939" s="58"/>
      <c r="F1939" s="59" t="n">
        <f aca="false">LOOKUP(M1939,$L$2:$L$7,$M$2:$M$7)</f>
        <v>0</v>
      </c>
      <c r="H1939" s="37" t="n">
        <f aca="false">IF($A$3=A1939,1,IF($B$3=A1939,1,IF($C$3=A1939,1,IF($D$3=A1939,1,IF($E$3=A1939,1,0)))))</f>
        <v>1</v>
      </c>
      <c r="I1939" s="37" t="n">
        <f aca="false">IF($A$3=B1939,1,IF($B$3=B1939,1,IF($C$3=B1939,1,IF($D$3=B1939,1,IF($E$3=B1939,1,0)))))</f>
        <v>1</v>
      </c>
      <c r="J1939" s="37" t="n">
        <f aca="false">IF($A$3=C1939,1,IF($B$3=C1939,1,IF($C$3=C1939,1,IF($D$3=C1939,1,IF($E$3=C1939,1,0)))))</f>
        <v>1</v>
      </c>
      <c r="K1939" s="37" t="n">
        <f aca="false">IF($A$3=D1939,1,IF($B$3=D1939,1,IF($C$3=D1939,1,IF($D$3=D1939,1,IF($E$3=D1939,1,0)))))</f>
        <v>1</v>
      </c>
      <c r="L1939" s="37" t="n">
        <f aca="false">IF($A$3=E1939,1,IF($B$3=E1939,1,IF($C$3=E1939,1,IF($D$3=E1939,1,IF($E$3=E1939,1,0)))))</f>
        <v>1</v>
      </c>
      <c r="M1939" s="37" t="n">
        <f aca="false">SUM(H1939:L1939)</f>
        <v>5</v>
      </c>
    </row>
    <row r="1940" customFormat="false" ht="12.75" hidden="false" customHeight="false" outlineLevel="0" collapsed="false">
      <c r="A1940" s="51"/>
      <c r="B1940" s="52"/>
      <c r="C1940" s="52"/>
      <c r="D1940" s="52"/>
      <c r="E1940" s="52"/>
      <c r="F1940" s="53" t="n">
        <f aca="false">LOOKUP(M1940,$L$2:$L$7,$M$2:$M$7)</f>
        <v>0</v>
      </c>
      <c r="H1940" s="37" t="n">
        <f aca="false">IF($A$3=A1940,1,IF($B$3=A1940,1,IF($C$3=A1940,1,IF($D$3=A1940,1,IF($E$3=A1940,1,0)))))</f>
        <v>1</v>
      </c>
      <c r="I1940" s="37" t="n">
        <f aca="false">IF($A$3=B1940,1,IF($B$3=B1940,1,IF($C$3=B1940,1,IF($D$3=B1940,1,IF($E$3=B1940,1,0)))))</f>
        <v>1</v>
      </c>
      <c r="J1940" s="37" t="n">
        <f aca="false">IF($A$3=C1940,1,IF($B$3=C1940,1,IF($C$3=C1940,1,IF($D$3=C1940,1,IF($E$3=C1940,1,0)))))</f>
        <v>1</v>
      </c>
      <c r="K1940" s="37" t="n">
        <f aca="false">IF($A$3=D1940,1,IF($B$3=D1940,1,IF($C$3=D1940,1,IF($D$3=D1940,1,IF($E$3=D1940,1,0)))))</f>
        <v>1</v>
      </c>
      <c r="L1940" s="37" t="n">
        <f aca="false">IF($A$3=E1940,1,IF($B$3=E1940,1,IF($C$3=E1940,1,IF($D$3=E1940,1,IF($E$3=E1940,1,0)))))</f>
        <v>1</v>
      </c>
      <c r="M1940" s="37" t="n">
        <f aca="false">SUM(H1940:L1940)</f>
        <v>5</v>
      </c>
    </row>
    <row r="1941" customFormat="false" ht="12.75" hidden="false" customHeight="false" outlineLevel="0" collapsed="false">
      <c r="A1941" s="54"/>
      <c r="B1941" s="55"/>
      <c r="C1941" s="55"/>
      <c r="D1941" s="55"/>
      <c r="E1941" s="55"/>
      <c r="F1941" s="56" t="n">
        <f aca="false">LOOKUP(M1941,$L$2:$L$7,$M$2:$M$7)</f>
        <v>0</v>
      </c>
      <c r="H1941" s="37" t="n">
        <f aca="false">IF($A$3=A1941,1,IF($B$3=A1941,1,IF($C$3=A1941,1,IF($D$3=A1941,1,IF($E$3=A1941,1,0)))))</f>
        <v>1</v>
      </c>
      <c r="I1941" s="37" t="n">
        <f aca="false">IF($A$3=B1941,1,IF($B$3=B1941,1,IF($C$3=B1941,1,IF($D$3=B1941,1,IF($E$3=B1941,1,0)))))</f>
        <v>1</v>
      </c>
      <c r="J1941" s="37" t="n">
        <f aca="false">IF($A$3=C1941,1,IF($B$3=C1941,1,IF($C$3=C1941,1,IF($D$3=C1941,1,IF($E$3=C1941,1,0)))))</f>
        <v>1</v>
      </c>
      <c r="K1941" s="37" t="n">
        <f aca="false">IF($A$3=D1941,1,IF($B$3=D1941,1,IF($C$3=D1941,1,IF($D$3=D1941,1,IF($E$3=D1941,1,0)))))</f>
        <v>1</v>
      </c>
      <c r="L1941" s="37" t="n">
        <f aca="false">IF($A$3=E1941,1,IF($B$3=E1941,1,IF($C$3=E1941,1,IF($D$3=E1941,1,IF($E$3=E1941,1,0)))))</f>
        <v>1</v>
      </c>
      <c r="M1941" s="37" t="n">
        <f aca="false">SUM(H1941:L1941)</f>
        <v>5</v>
      </c>
    </row>
    <row r="1942" customFormat="false" ht="12.75" hidden="false" customHeight="false" outlineLevel="0" collapsed="false">
      <c r="A1942" s="54"/>
      <c r="B1942" s="55"/>
      <c r="C1942" s="55"/>
      <c r="D1942" s="55"/>
      <c r="E1942" s="55"/>
      <c r="F1942" s="56" t="n">
        <f aca="false">LOOKUP(M1942,$L$2:$L$7,$M$2:$M$7)</f>
        <v>0</v>
      </c>
      <c r="H1942" s="37" t="n">
        <f aca="false">IF($A$3=A1942,1,IF($B$3=A1942,1,IF($C$3=A1942,1,IF($D$3=A1942,1,IF($E$3=A1942,1,0)))))</f>
        <v>1</v>
      </c>
      <c r="I1942" s="37" t="n">
        <f aca="false">IF($A$3=B1942,1,IF($B$3=B1942,1,IF($C$3=B1942,1,IF($D$3=B1942,1,IF($E$3=B1942,1,0)))))</f>
        <v>1</v>
      </c>
      <c r="J1942" s="37" t="n">
        <f aca="false">IF($A$3=C1942,1,IF($B$3=C1942,1,IF($C$3=C1942,1,IF($D$3=C1942,1,IF($E$3=C1942,1,0)))))</f>
        <v>1</v>
      </c>
      <c r="K1942" s="37" t="n">
        <f aca="false">IF($A$3=D1942,1,IF($B$3=D1942,1,IF($C$3=D1942,1,IF($D$3=D1942,1,IF($E$3=D1942,1,0)))))</f>
        <v>1</v>
      </c>
      <c r="L1942" s="37" t="n">
        <f aca="false">IF($A$3=E1942,1,IF($B$3=E1942,1,IF($C$3=E1942,1,IF($D$3=E1942,1,IF($E$3=E1942,1,0)))))</f>
        <v>1</v>
      </c>
      <c r="M1942" s="37" t="n">
        <f aca="false">SUM(H1942:L1942)</f>
        <v>5</v>
      </c>
    </row>
    <row r="1943" customFormat="false" ht="12.75" hidden="false" customHeight="false" outlineLevel="0" collapsed="false">
      <c r="A1943" s="54"/>
      <c r="B1943" s="55"/>
      <c r="C1943" s="55"/>
      <c r="D1943" s="55"/>
      <c r="E1943" s="55"/>
      <c r="F1943" s="56" t="n">
        <f aca="false">LOOKUP(M1943,$L$2:$L$7,$M$2:$M$7)</f>
        <v>0</v>
      </c>
      <c r="H1943" s="37" t="n">
        <f aca="false">IF($A$3=A1943,1,IF($B$3=A1943,1,IF($C$3=A1943,1,IF($D$3=A1943,1,IF($E$3=A1943,1,0)))))</f>
        <v>1</v>
      </c>
      <c r="I1943" s="37" t="n">
        <f aca="false">IF($A$3=B1943,1,IF($B$3=B1943,1,IF($C$3=B1943,1,IF($D$3=B1943,1,IF($E$3=B1943,1,0)))))</f>
        <v>1</v>
      </c>
      <c r="J1943" s="37" t="n">
        <f aca="false">IF($A$3=C1943,1,IF($B$3=C1943,1,IF($C$3=C1943,1,IF($D$3=C1943,1,IF($E$3=C1943,1,0)))))</f>
        <v>1</v>
      </c>
      <c r="K1943" s="37" t="n">
        <f aca="false">IF($A$3=D1943,1,IF($B$3=D1943,1,IF($C$3=D1943,1,IF($D$3=D1943,1,IF($E$3=D1943,1,0)))))</f>
        <v>1</v>
      </c>
      <c r="L1943" s="37" t="n">
        <f aca="false">IF($A$3=E1943,1,IF($B$3=E1943,1,IF($C$3=E1943,1,IF($D$3=E1943,1,IF($E$3=E1943,1,0)))))</f>
        <v>1</v>
      </c>
      <c r="M1943" s="37" t="n">
        <f aca="false">SUM(H1943:L1943)</f>
        <v>5</v>
      </c>
    </row>
    <row r="1944" customFormat="false" ht="13.5" hidden="false" customHeight="false" outlineLevel="0" collapsed="false">
      <c r="A1944" s="57"/>
      <c r="B1944" s="58"/>
      <c r="C1944" s="58"/>
      <c r="D1944" s="58"/>
      <c r="E1944" s="58"/>
      <c r="F1944" s="59" t="n">
        <f aca="false">LOOKUP(M1944,$L$2:$L$7,$M$2:$M$7)</f>
        <v>0</v>
      </c>
      <c r="H1944" s="37" t="n">
        <f aca="false">IF($A$3=A1944,1,IF($B$3=A1944,1,IF($C$3=A1944,1,IF($D$3=A1944,1,IF($E$3=A1944,1,0)))))</f>
        <v>1</v>
      </c>
      <c r="I1944" s="37" t="n">
        <f aca="false">IF($A$3=B1944,1,IF($B$3=B1944,1,IF($C$3=B1944,1,IF($D$3=B1944,1,IF($E$3=B1944,1,0)))))</f>
        <v>1</v>
      </c>
      <c r="J1944" s="37" t="n">
        <f aca="false">IF($A$3=C1944,1,IF($B$3=C1944,1,IF($C$3=C1944,1,IF($D$3=C1944,1,IF($E$3=C1944,1,0)))))</f>
        <v>1</v>
      </c>
      <c r="K1944" s="37" t="n">
        <f aca="false">IF($A$3=D1944,1,IF($B$3=D1944,1,IF($C$3=D1944,1,IF($D$3=D1944,1,IF($E$3=D1944,1,0)))))</f>
        <v>1</v>
      </c>
      <c r="L1944" s="37" t="n">
        <f aca="false">IF($A$3=E1944,1,IF($B$3=E1944,1,IF($C$3=E1944,1,IF($D$3=E1944,1,IF($E$3=E1944,1,0)))))</f>
        <v>1</v>
      </c>
      <c r="M1944" s="37" t="n">
        <f aca="false">SUM(H1944:L1944)</f>
        <v>5</v>
      </c>
    </row>
    <row r="1945" customFormat="false" ht="12.75" hidden="false" customHeight="false" outlineLevel="0" collapsed="false">
      <c r="A1945" s="51"/>
      <c r="B1945" s="52"/>
      <c r="C1945" s="52"/>
      <c r="D1945" s="52"/>
      <c r="E1945" s="52"/>
      <c r="F1945" s="53" t="n">
        <f aca="false">LOOKUP(M1945,$L$2:$L$7,$M$2:$M$7)</f>
        <v>0</v>
      </c>
      <c r="H1945" s="37" t="n">
        <f aca="false">IF($A$3=A1945,1,IF($B$3=A1945,1,IF($C$3=A1945,1,IF($D$3=A1945,1,IF($E$3=A1945,1,0)))))</f>
        <v>1</v>
      </c>
      <c r="I1945" s="37" t="n">
        <f aca="false">IF($A$3=B1945,1,IF($B$3=B1945,1,IF($C$3=B1945,1,IF($D$3=B1945,1,IF($E$3=B1945,1,0)))))</f>
        <v>1</v>
      </c>
      <c r="J1945" s="37" t="n">
        <f aca="false">IF($A$3=C1945,1,IF($B$3=C1945,1,IF($C$3=C1945,1,IF($D$3=C1945,1,IF($E$3=C1945,1,0)))))</f>
        <v>1</v>
      </c>
      <c r="K1945" s="37" t="n">
        <f aca="false">IF($A$3=D1945,1,IF($B$3=D1945,1,IF($C$3=D1945,1,IF($D$3=D1945,1,IF($E$3=D1945,1,0)))))</f>
        <v>1</v>
      </c>
      <c r="L1945" s="37" t="n">
        <f aca="false">IF($A$3=E1945,1,IF($B$3=E1945,1,IF($C$3=E1945,1,IF($D$3=E1945,1,IF($E$3=E1945,1,0)))))</f>
        <v>1</v>
      </c>
      <c r="M1945" s="37" t="n">
        <f aca="false">SUM(H1945:L1945)</f>
        <v>5</v>
      </c>
    </row>
    <row r="1946" customFormat="false" ht="12.75" hidden="false" customHeight="false" outlineLevel="0" collapsed="false">
      <c r="A1946" s="54"/>
      <c r="B1946" s="55"/>
      <c r="C1946" s="55"/>
      <c r="D1946" s="55"/>
      <c r="E1946" s="55"/>
      <c r="F1946" s="56" t="n">
        <f aca="false">LOOKUP(M1946,$L$2:$L$7,$M$2:$M$7)</f>
        <v>0</v>
      </c>
      <c r="H1946" s="37" t="n">
        <f aca="false">IF($A$3=A1946,1,IF($B$3=A1946,1,IF($C$3=A1946,1,IF($D$3=A1946,1,IF($E$3=A1946,1,0)))))</f>
        <v>1</v>
      </c>
      <c r="I1946" s="37" t="n">
        <f aca="false">IF($A$3=B1946,1,IF($B$3=B1946,1,IF($C$3=B1946,1,IF($D$3=B1946,1,IF($E$3=B1946,1,0)))))</f>
        <v>1</v>
      </c>
      <c r="J1946" s="37" t="n">
        <f aca="false">IF($A$3=C1946,1,IF($B$3=C1946,1,IF($C$3=C1946,1,IF($D$3=C1946,1,IF($E$3=C1946,1,0)))))</f>
        <v>1</v>
      </c>
      <c r="K1946" s="37" t="n">
        <f aca="false">IF($A$3=D1946,1,IF($B$3=D1946,1,IF($C$3=D1946,1,IF($D$3=D1946,1,IF($E$3=D1946,1,0)))))</f>
        <v>1</v>
      </c>
      <c r="L1946" s="37" t="n">
        <f aca="false">IF($A$3=E1946,1,IF($B$3=E1946,1,IF($C$3=E1946,1,IF($D$3=E1946,1,IF($E$3=E1946,1,0)))))</f>
        <v>1</v>
      </c>
      <c r="M1946" s="37" t="n">
        <f aca="false">SUM(H1946:L1946)</f>
        <v>5</v>
      </c>
    </row>
    <row r="1947" customFormat="false" ht="12.75" hidden="false" customHeight="false" outlineLevel="0" collapsed="false">
      <c r="A1947" s="54"/>
      <c r="B1947" s="55"/>
      <c r="C1947" s="55"/>
      <c r="D1947" s="55"/>
      <c r="E1947" s="55"/>
      <c r="F1947" s="56" t="n">
        <f aca="false">LOOKUP(M1947,$L$2:$L$7,$M$2:$M$7)</f>
        <v>0</v>
      </c>
      <c r="H1947" s="37" t="n">
        <f aca="false">IF($A$3=A1947,1,IF($B$3=A1947,1,IF($C$3=A1947,1,IF($D$3=A1947,1,IF($E$3=A1947,1,0)))))</f>
        <v>1</v>
      </c>
      <c r="I1947" s="37" t="n">
        <f aca="false">IF($A$3=B1947,1,IF($B$3=B1947,1,IF($C$3=B1947,1,IF($D$3=B1947,1,IF($E$3=B1947,1,0)))))</f>
        <v>1</v>
      </c>
      <c r="J1947" s="37" t="n">
        <f aca="false">IF($A$3=C1947,1,IF($B$3=C1947,1,IF($C$3=C1947,1,IF($D$3=C1947,1,IF($E$3=C1947,1,0)))))</f>
        <v>1</v>
      </c>
      <c r="K1947" s="37" t="n">
        <f aca="false">IF($A$3=D1947,1,IF($B$3=D1947,1,IF($C$3=D1947,1,IF($D$3=D1947,1,IF($E$3=D1947,1,0)))))</f>
        <v>1</v>
      </c>
      <c r="L1947" s="37" t="n">
        <f aca="false">IF($A$3=E1947,1,IF($B$3=E1947,1,IF($C$3=E1947,1,IF($D$3=E1947,1,IF($E$3=E1947,1,0)))))</f>
        <v>1</v>
      </c>
      <c r="M1947" s="37" t="n">
        <f aca="false">SUM(H1947:L1947)</f>
        <v>5</v>
      </c>
    </row>
    <row r="1948" customFormat="false" ht="12.75" hidden="false" customHeight="false" outlineLevel="0" collapsed="false">
      <c r="A1948" s="54"/>
      <c r="B1948" s="55"/>
      <c r="C1948" s="55"/>
      <c r="D1948" s="55"/>
      <c r="E1948" s="55"/>
      <c r="F1948" s="56" t="n">
        <f aca="false">LOOKUP(M1948,$L$2:$L$7,$M$2:$M$7)</f>
        <v>0</v>
      </c>
      <c r="H1948" s="37" t="n">
        <f aca="false">IF($A$3=A1948,1,IF($B$3=A1948,1,IF($C$3=A1948,1,IF($D$3=A1948,1,IF($E$3=A1948,1,0)))))</f>
        <v>1</v>
      </c>
      <c r="I1948" s="37" t="n">
        <f aca="false">IF($A$3=B1948,1,IF($B$3=B1948,1,IF($C$3=B1948,1,IF($D$3=B1948,1,IF($E$3=B1948,1,0)))))</f>
        <v>1</v>
      </c>
      <c r="J1948" s="37" t="n">
        <f aca="false">IF($A$3=C1948,1,IF($B$3=C1948,1,IF($C$3=C1948,1,IF($D$3=C1948,1,IF($E$3=C1948,1,0)))))</f>
        <v>1</v>
      </c>
      <c r="K1948" s="37" t="n">
        <f aca="false">IF($A$3=D1948,1,IF($B$3=D1948,1,IF($C$3=D1948,1,IF($D$3=D1948,1,IF($E$3=D1948,1,0)))))</f>
        <v>1</v>
      </c>
      <c r="L1948" s="37" t="n">
        <f aca="false">IF($A$3=E1948,1,IF($B$3=E1948,1,IF($C$3=E1948,1,IF($D$3=E1948,1,IF($E$3=E1948,1,0)))))</f>
        <v>1</v>
      </c>
      <c r="M1948" s="37" t="n">
        <f aca="false">SUM(H1948:L1948)</f>
        <v>5</v>
      </c>
    </row>
    <row r="1949" customFormat="false" ht="13.5" hidden="false" customHeight="false" outlineLevel="0" collapsed="false">
      <c r="A1949" s="57"/>
      <c r="B1949" s="58"/>
      <c r="C1949" s="58"/>
      <c r="D1949" s="58"/>
      <c r="E1949" s="58"/>
      <c r="F1949" s="59" t="n">
        <f aca="false">LOOKUP(M1949,$L$2:$L$7,$M$2:$M$7)</f>
        <v>0</v>
      </c>
      <c r="H1949" s="37" t="n">
        <f aca="false">IF($A$3=A1949,1,IF($B$3=A1949,1,IF($C$3=A1949,1,IF($D$3=A1949,1,IF($E$3=A1949,1,0)))))</f>
        <v>1</v>
      </c>
      <c r="I1949" s="37" t="n">
        <f aca="false">IF($A$3=B1949,1,IF($B$3=B1949,1,IF($C$3=B1949,1,IF($D$3=B1949,1,IF($E$3=B1949,1,0)))))</f>
        <v>1</v>
      </c>
      <c r="J1949" s="37" t="n">
        <f aca="false">IF($A$3=C1949,1,IF($B$3=C1949,1,IF($C$3=C1949,1,IF($D$3=C1949,1,IF($E$3=C1949,1,0)))))</f>
        <v>1</v>
      </c>
      <c r="K1949" s="37" t="n">
        <f aca="false">IF($A$3=D1949,1,IF($B$3=D1949,1,IF($C$3=D1949,1,IF($D$3=D1949,1,IF($E$3=D1949,1,0)))))</f>
        <v>1</v>
      </c>
      <c r="L1949" s="37" t="n">
        <f aca="false">IF($A$3=E1949,1,IF($B$3=E1949,1,IF($C$3=E1949,1,IF($D$3=E1949,1,IF($E$3=E1949,1,0)))))</f>
        <v>1</v>
      </c>
      <c r="M1949" s="37" t="n">
        <f aca="false">SUM(H1949:L1949)</f>
        <v>5</v>
      </c>
    </row>
    <row r="1950" customFormat="false" ht="12.75" hidden="false" customHeight="false" outlineLevel="0" collapsed="false">
      <c r="A1950" s="51"/>
      <c r="B1950" s="52"/>
      <c r="C1950" s="52"/>
      <c r="D1950" s="52"/>
      <c r="E1950" s="52"/>
      <c r="F1950" s="53" t="n">
        <f aca="false">LOOKUP(M1950,$L$2:$L$7,$M$2:$M$7)</f>
        <v>0</v>
      </c>
      <c r="H1950" s="37" t="n">
        <f aca="false">IF($A$3=A1950,1,IF($B$3=A1950,1,IF($C$3=A1950,1,IF($D$3=A1950,1,IF($E$3=A1950,1,0)))))</f>
        <v>1</v>
      </c>
      <c r="I1950" s="37" t="n">
        <f aca="false">IF($A$3=B1950,1,IF($B$3=B1950,1,IF($C$3=B1950,1,IF($D$3=B1950,1,IF($E$3=B1950,1,0)))))</f>
        <v>1</v>
      </c>
      <c r="J1950" s="37" t="n">
        <f aca="false">IF($A$3=C1950,1,IF($B$3=C1950,1,IF($C$3=C1950,1,IF($D$3=C1950,1,IF($E$3=C1950,1,0)))))</f>
        <v>1</v>
      </c>
      <c r="K1950" s="37" t="n">
        <f aca="false">IF($A$3=D1950,1,IF($B$3=D1950,1,IF($C$3=D1950,1,IF($D$3=D1950,1,IF($E$3=D1950,1,0)))))</f>
        <v>1</v>
      </c>
      <c r="L1950" s="37" t="n">
        <f aca="false">IF($A$3=E1950,1,IF($B$3=E1950,1,IF($C$3=E1950,1,IF($D$3=E1950,1,IF($E$3=E1950,1,0)))))</f>
        <v>1</v>
      </c>
      <c r="M1950" s="37" t="n">
        <f aca="false">SUM(H1950:L1950)</f>
        <v>5</v>
      </c>
    </row>
    <row r="1951" customFormat="false" ht="12.75" hidden="false" customHeight="false" outlineLevel="0" collapsed="false">
      <c r="A1951" s="54"/>
      <c r="B1951" s="55"/>
      <c r="C1951" s="55"/>
      <c r="D1951" s="55"/>
      <c r="E1951" s="55"/>
      <c r="F1951" s="56" t="n">
        <f aca="false">LOOKUP(M1951,$L$2:$L$7,$M$2:$M$7)</f>
        <v>0</v>
      </c>
      <c r="H1951" s="37" t="n">
        <f aca="false">IF($A$3=A1951,1,IF($B$3=A1951,1,IF($C$3=A1951,1,IF($D$3=A1951,1,IF($E$3=A1951,1,0)))))</f>
        <v>1</v>
      </c>
      <c r="I1951" s="37" t="n">
        <f aca="false">IF($A$3=B1951,1,IF($B$3=B1951,1,IF($C$3=B1951,1,IF($D$3=B1951,1,IF($E$3=B1951,1,0)))))</f>
        <v>1</v>
      </c>
      <c r="J1951" s="37" t="n">
        <f aca="false">IF($A$3=C1951,1,IF($B$3=C1951,1,IF($C$3=C1951,1,IF($D$3=C1951,1,IF($E$3=C1951,1,0)))))</f>
        <v>1</v>
      </c>
      <c r="K1951" s="37" t="n">
        <f aca="false">IF($A$3=D1951,1,IF($B$3=D1951,1,IF($C$3=D1951,1,IF($D$3=D1951,1,IF($E$3=D1951,1,0)))))</f>
        <v>1</v>
      </c>
      <c r="L1951" s="37" t="n">
        <f aca="false">IF($A$3=E1951,1,IF($B$3=E1951,1,IF($C$3=E1951,1,IF($D$3=E1951,1,IF($E$3=E1951,1,0)))))</f>
        <v>1</v>
      </c>
      <c r="M1951" s="37" t="n">
        <f aca="false">SUM(H1951:L1951)</f>
        <v>5</v>
      </c>
    </row>
    <row r="1952" customFormat="false" ht="12.75" hidden="false" customHeight="false" outlineLevel="0" collapsed="false">
      <c r="A1952" s="54"/>
      <c r="B1952" s="55"/>
      <c r="C1952" s="55"/>
      <c r="D1952" s="55"/>
      <c r="E1952" s="55"/>
      <c r="F1952" s="56" t="n">
        <f aca="false">LOOKUP(M1952,$L$2:$L$7,$M$2:$M$7)</f>
        <v>0</v>
      </c>
      <c r="H1952" s="37" t="n">
        <f aca="false">IF($A$3=A1952,1,IF($B$3=A1952,1,IF($C$3=A1952,1,IF($D$3=A1952,1,IF($E$3=A1952,1,0)))))</f>
        <v>1</v>
      </c>
      <c r="I1952" s="37" t="n">
        <f aca="false">IF($A$3=B1952,1,IF($B$3=B1952,1,IF($C$3=B1952,1,IF($D$3=B1952,1,IF($E$3=B1952,1,0)))))</f>
        <v>1</v>
      </c>
      <c r="J1952" s="37" t="n">
        <f aca="false">IF($A$3=C1952,1,IF($B$3=C1952,1,IF($C$3=C1952,1,IF($D$3=C1952,1,IF($E$3=C1952,1,0)))))</f>
        <v>1</v>
      </c>
      <c r="K1952" s="37" t="n">
        <f aca="false">IF($A$3=D1952,1,IF($B$3=D1952,1,IF($C$3=D1952,1,IF($D$3=D1952,1,IF($E$3=D1952,1,0)))))</f>
        <v>1</v>
      </c>
      <c r="L1952" s="37" t="n">
        <f aca="false">IF($A$3=E1952,1,IF($B$3=E1952,1,IF($C$3=E1952,1,IF($D$3=E1952,1,IF($E$3=E1952,1,0)))))</f>
        <v>1</v>
      </c>
      <c r="M1952" s="37" t="n">
        <f aca="false">SUM(H1952:L1952)</f>
        <v>5</v>
      </c>
    </row>
    <row r="1953" customFormat="false" ht="12.75" hidden="false" customHeight="false" outlineLevel="0" collapsed="false">
      <c r="A1953" s="54"/>
      <c r="B1953" s="55"/>
      <c r="C1953" s="55"/>
      <c r="D1953" s="55"/>
      <c r="E1953" s="55"/>
      <c r="F1953" s="56" t="n">
        <f aca="false">LOOKUP(M1953,$L$2:$L$7,$M$2:$M$7)</f>
        <v>0</v>
      </c>
      <c r="H1953" s="37" t="n">
        <f aca="false">IF($A$3=A1953,1,IF($B$3=A1953,1,IF($C$3=A1953,1,IF($D$3=A1953,1,IF($E$3=A1953,1,0)))))</f>
        <v>1</v>
      </c>
      <c r="I1953" s="37" t="n">
        <f aca="false">IF($A$3=B1953,1,IF($B$3=B1953,1,IF($C$3=B1953,1,IF($D$3=B1953,1,IF($E$3=B1953,1,0)))))</f>
        <v>1</v>
      </c>
      <c r="J1953" s="37" t="n">
        <f aca="false">IF($A$3=C1953,1,IF($B$3=C1953,1,IF($C$3=C1953,1,IF($D$3=C1953,1,IF($E$3=C1953,1,0)))))</f>
        <v>1</v>
      </c>
      <c r="K1953" s="37" t="n">
        <f aca="false">IF($A$3=D1953,1,IF($B$3=D1953,1,IF($C$3=D1953,1,IF($D$3=D1953,1,IF($E$3=D1953,1,0)))))</f>
        <v>1</v>
      </c>
      <c r="L1953" s="37" t="n">
        <f aca="false">IF($A$3=E1953,1,IF($B$3=E1953,1,IF($C$3=E1953,1,IF($D$3=E1953,1,IF($E$3=E1953,1,0)))))</f>
        <v>1</v>
      </c>
      <c r="M1953" s="37" t="n">
        <f aca="false">SUM(H1953:L1953)</f>
        <v>5</v>
      </c>
    </row>
    <row r="1954" customFormat="false" ht="13.5" hidden="false" customHeight="false" outlineLevel="0" collapsed="false">
      <c r="A1954" s="57"/>
      <c r="B1954" s="58"/>
      <c r="C1954" s="58"/>
      <c r="D1954" s="58"/>
      <c r="E1954" s="58"/>
      <c r="F1954" s="59" t="n">
        <f aca="false">LOOKUP(M1954,$L$2:$L$7,$M$2:$M$7)</f>
        <v>0</v>
      </c>
      <c r="H1954" s="37" t="n">
        <f aca="false">IF($A$3=A1954,1,IF($B$3=A1954,1,IF($C$3=A1954,1,IF($D$3=A1954,1,IF($E$3=A1954,1,0)))))</f>
        <v>1</v>
      </c>
      <c r="I1954" s="37" t="n">
        <f aca="false">IF($A$3=B1954,1,IF($B$3=B1954,1,IF($C$3=B1954,1,IF($D$3=B1954,1,IF($E$3=B1954,1,0)))))</f>
        <v>1</v>
      </c>
      <c r="J1954" s="37" t="n">
        <f aca="false">IF($A$3=C1954,1,IF($B$3=C1954,1,IF($C$3=C1954,1,IF($D$3=C1954,1,IF($E$3=C1954,1,0)))))</f>
        <v>1</v>
      </c>
      <c r="K1954" s="37" t="n">
        <f aca="false">IF($A$3=D1954,1,IF($B$3=D1954,1,IF($C$3=D1954,1,IF($D$3=D1954,1,IF($E$3=D1954,1,0)))))</f>
        <v>1</v>
      </c>
      <c r="L1954" s="37" t="n">
        <f aca="false">IF($A$3=E1954,1,IF($B$3=E1954,1,IF($C$3=E1954,1,IF($D$3=E1954,1,IF($E$3=E1954,1,0)))))</f>
        <v>1</v>
      </c>
      <c r="M1954" s="37" t="n">
        <f aca="false">SUM(H1954:L1954)</f>
        <v>5</v>
      </c>
    </row>
    <row r="1955" customFormat="false" ht="12.75" hidden="false" customHeight="false" outlineLevel="0" collapsed="false">
      <c r="A1955" s="51"/>
      <c r="B1955" s="52"/>
      <c r="C1955" s="52"/>
      <c r="D1955" s="52"/>
      <c r="E1955" s="52"/>
      <c r="F1955" s="53" t="n">
        <f aca="false">LOOKUP(M1955,$L$2:$L$7,$M$2:$M$7)</f>
        <v>0</v>
      </c>
      <c r="H1955" s="37" t="n">
        <f aca="false">IF($A$3=A1955,1,IF($B$3=A1955,1,IF($C$3=A1955,1,IF($D$3=A1955,1,IF($E$3=A1955,1,0)))))</f>
        <v>1</v>
      </c>
      <c r="I1955" s="37" t="n">
        <f aca="false">IF($A$3=B1955,1,IF($B$3=B1955,1,IF($C$3=B1955,1,IF($D$3=B1955,1,IF($E$3=B1955,1,0)))))</f>
        <v>1</v>
      </c>
      <c r="J1955" s="37" t="n">
        <f aca="false">IF($A$3=C1955,1,IF($B$3=C1955,1,IF($C$3=C1955,1,IF($D$3=C1955,1,IF($E$3=C1955,1,0)))))</f>
        <v>1</v>
      </c>
      <c r="K1955" s="37" t="n">
        <f aca="false">IF($A$3=D1955,1,IF($B$3=D1955,1,IF($C$3=D1955,1,IF($D$3=D1955,1,IF($E$3=D1955,1,0)))))</f>
        <v>1</v>
      </c>
      <c r="L1955" s="37" t="n">
        <f aca="false">IF($A$3=E1955,1,IF($B$3=E1955,1,IF($C$3=E1955,1,IF($D$3=E1955,1,IF($E$3=E1955,1,0)))))</f>
        <v>1</v>
      </c>
      <c r="M1955" s="37" t="n">
        <f aca="false">SUM(H1955:L1955)</f>
        <v>5</v>
      </c>
    </row>
    <row r="1956" customFormat="false" ht="12.75" hidden="false" customHeight="false" outlineLevel="0" collapsed="false">
      <c r="A1956" s="54"/>
      <c r="B1956" s="55"/>
      <c r="C1956" s="55"/>
      <c r="D1956" s="55"/>
      <c r="E1956" s="55"/>
      <c r="F1956" s="56" t="n">
        <f aca="false">LOOKUP(M1956,$L$2:$L$7,$M$2:$M$7)</f>
        <v>0</v>
      </c>
      <c r="H1956" s="37" t="n">
        <f aca="false">IF($A$3=A1956,1,IF($B$3=A1956,1,IF($C$3=A1956,1,IF($D$3=A1956,1,IF($E$3=A1956,1,0)))))</f>
        <v>1</v>
      </c>
      <c r="I1956" s="37" t="n">
        <f aca="false">IF($A$3=B1956,1,IF($B$3=B1956,1,IF($C$3=B1956,1,IF($D$3=B1956,1,IF($E$3=B1956,1,0)))))</f>
        <v>1</v>
      </c>
      <c r="J1956" s="37" t="n">
        <f aca="false">IF($A$3=C1956,1,IF($B$3=C1956,1,IF($C$3=C1956,1,IF($D$3=C1956,1,IF($E$3=C1956,1,0)))))</f>
        <v>1</v>
      </c>
      <c r="K1956" s="37" t="n">
        <f aca="false">IF($A$3=D1956,1,IF($B$3=D1956,1,IF($C$3=D1956,1,IF($D$3=D1956,1,IF($E$3=D1956,1,0)))))</f>
        <v>1</v>
      </c>
      <c r="L1956" s="37" t="n">
        <f aca="false">IF($A$3=E1956,1,IF($B$3=E1956,1,IF($C$3=E1956,1,IF($D$3=E1956,1,IF($E$3=E1956,1,0)))))</f>
        <v>1</v>
      </c>
      <c r="M1956" s="37" t="n">
        <f aca="false">SUM(H1956:L1956)</f>
        <v>5</v>
      </c>
    </row>
    <row r="1957" customFormat="false" ht="12.75" hidden="false" customHeight="false" outlineLevel="0" collapsed="false">
      <c r="A1957" s="54"/>
      <c r="B1957" s="55"/>
      <c r="C1957" s="55"/>
      <c r="D1957" s="55"/>
      <c r="E1957" s="55"/>
      <c r="F1957" s="56" t="n">
        <f aca="false">LOOKUP(M1957,$L$2:$L$7,$M$2:$M$7)</f>
        <v>0</v>
      </c>
      <c r="H1957" s="37" t="n">
        <f aca="false">IF($A$3=A1957,1,IF($B$3=A1957,1,IF($C$3=A1957,1,IF($D$3=A1957,1,IF($E$3=A1957,1,0)))))</f>
        <v>1</v>
      </c>
      <c r="I1957" s="37" t="n">
        <f aca="false">IF($A$3=B1957,1,IF($B$3=B1957,1,IF($C$3=B1957,1,IF($D$3=B1957,1,IF($E$3=B1957,1,0)))))</f>
        <v>1</v>
      </c>
      <c r="J1957" s="37" t="n">
        <f aca="false">IF($A$3=C1957,1,IF($B$3=C1957,1,IF($C$3=C1957,1,IF($D$3=C1957,1,IF($E$3=C1957,1,0)))))</f>
        <v>1</v>
      </c>
      <c r="K1957" s="37" t="n">
        <f aca="false">IF($A$3=D1957,1,IF($B$3=D1957,1,IF($C$3=D1957,1,IF($D$3=D1957,1,IF($E$3=D1957,1,0)))))</f>
        <v>1</v>
      </c>
      <c r="L1957" s="37" t="n">
        <f aca="false">IF($A$3=E1957,1,IF($B$3=E1957,1,IF($C$3=E1957,1,IF($D$3=E1957,1,IF($E$3=E1957,1,0)))))</f>
        <v>1</v>
      </c>
      <c r="M1957" s="37" t="n">
        <f aca="false">SUM(H1957:L1957)</f>
        <v>5</v>
      </c>
    </row>
    <row r="1958" customFormat="false" ht="12.75" hidden="false" customHeight="false" outlineLevel="0" collapsed="false">
      <c r="A1958" s="54"/>
      <c r="B1958" s="55"/>
      <c r="C1958" s="55"/>
      <c r="D1958" s="55"/>
      <c r="E1958" s="55"/>
      <c r="F1958" s="56" t="n">
        <f aca="false">LOOKUP(M1958,$L$2:$L$7,$M$2:$M$7)</f>
        <v>0</v>
      </c>
      <c r="H1958" s="37" t="n">
        <f aca="false">IF($A$3=A1958,1,IF($B$3=A1958,1,IF($C$3=A1958,1,IF($D$3=A1958,1,IF($E$3=A1958,1,0)))))</f>
        <v>1</v>
      </c>
      <c r="I1958" s="37" t="n">
        <f aca="false">IF($A$3=B1958,1,IF($B$3=B1958,1,IF($C$3=B1958,1,IF($D$3=B1958,1,IF($E$3=B1958,1,0)))))</f>
        <v>1</v>
      </c>
      <c r="J1958" s="37" t="n">
        <f aca="false">IF($A$3=C1958,1,IF($B$3=C1958,1,IF($C$3=C1958,1,IF($D$3=C1958,1,IF($E$3=C1958,1,0)))))</f>
        <v>1</v>
      </c>
      <c r="K1958" s="37" t="n">
        <f aca="false">IF($A$3=D1958,1,IF($B$3=D1958,1,IF($C$3=D1958,1,IF($D$3=D1958,1,IF($E$3=D1958,1,0)))))</f>
        <v>1</v>
      </c>
      <c r="L1958" s="37" t="n">
        <f aca="false">IF($A$3=E1958,1,IF($B$3=E1958,1,IF($C$3=E1958,1,IF($D$3=E1958,1,IF($E$3=E1958,1,0)))))</f>
        <v>1</v>
      </c>
      <c r="M1958" s="37" t="n">
        <f aca="false">SUM(H1958:L1958)</f>
        <v>5</v>
      </c>
    </row>
    <row r="1959" customFormat="false" ht="13.5" hidden="false" customHeight="false" outlineLevel="0" collapsed="false">
      <c r="A1959" s="57"/>
      <c r="B1959" s="58"/>
      <c r="C1959" s="58"/>
      <c r="D1959" s="58"/>
      <c r="E1959" s="58"/>
      <c r="F1959" s="59" t="n">
        <f aca="false">LOOKUP(M1959,$L$2:$L$7,$M$2:$M$7)</f>
        <v>0</v>
      </c>
      <c r="H1959" s="37" t="n">
        <f aca="false">IF($A$3=A1959,1,IF($B$3=A1959,1,IF($C$3=A1959,1,IF($D$3=A1959,1,IF($E$3=A1959,1,0)))))</f>
        <v>1</v>
      </c>
      <c r="I1959" s="37" t="n">
        <f aca="false">IF($A$3=B1959,1,IF($B$3=B1959,1,IF($C$3=B1959,1,IF($D$3=B1959,1,IF($E$3=B1959,1,0)))))</f>
        <v>1</v>
      </c>
      <c r="J1959" s="37" t="n">
        <f aca="false">IF($A$3=C1959,1,IF($B$3=C1959,1,IF($C$3=C1959,1,IF($D$3=C1959,1,IF($E$3=C1959,1,0)))))</f>
        <v>1</v>
      </c>
      <c r="K1959" s="37" t="n">
        <f aca="false">IF($A$3=D1959,1,IF($B$3=D1959,1,IF($C$3=D1959,1,IF($D$3=D1959,1,IF($E$3=D1959,1,0)))))</f>
        <v>1</v>
      </c>
      <c r="L1959" s="37" t="n">
        <f aca="false">IF($A$3=E1959,1,IF($B$3=E1959,1,IF($C$3=E1959,1,IF($D$3=E1959,1,IF($E$3=E1959,1,0)))))</f>
        <v>1</v>
      </c>
      <c r="M1959" s="37" t="n">
        <f aca="false">SUM(H1959:L1959)</f>
        <v>5</v>
      </c>
    </row>
    <row r="1960" customFormat="false" ht="12.75" hidden="false" customHeight="false" outlineLevel="0" collapsed="false">
      <c r="A1960" s="51"/>
      <c r="B1960" s="52"/>
      <c r="C1960" s="52"/>
      <c r="D1960" s="52"/>
      <c r="E1960" s="52"/>
      <c r="F1960" s="53" t="n">
        <f aca="false">LOOKUP(M1960,$L$2:$L$7,$M$2:$M$7)</f>
        <v>0</v>
      </c>
      <c r="H1960" s="37" t="n">
        <f aca="false">IF($A$3=A1960,1,IF($B$3=A1960,1,IF($C$3=A1960,1,IF($D$3=A1960,1,IF($E$3=A1960,1,0)))))</f>
        <v>1</v>
      </c>
      <c r="I1960" s="37" t="n">
        <f aca="false">IF($A$3=B1960,1,IF($B$3=B1960,1,IF($C$3=B1960,1,IF($D$3=B1960,1,IF($E$3=B1960,1,0)))))</f>
        <v>1</v>
      </c>
      <c r="J1960" s="37" t="n">
        <f aca="false">IF($A$3=C1960,1,IF($B$3=C1960,1,IF($C$3=C1960,1,IF($D$3=C1960,1,IF($E$3=C1960,1,0)))))</f>
        <v>1</v>
      </c>
      <c r="K1960" s="37" t="n">
        <f aca="false">IF($A$3=D1960,1,IF($B$3=D1960,1,IF($C$3=D1960,1,IF($D$3=D1960,1,IF($E$3=D1960,1,0)))))</f>
        <v>1</v>
      </c>
      <c r="L1960" s="37" t="n">
        <f aca="false">IF($A$3=E1960,1,IF($B$3=E1960,1,IF($C$3=E1960,1,IF($D$3=E1960,1,IF($E$3=E1960,1,0)))))</f>
        <v>1</v>
      </c>
      <c r="M1960" s="37" t="n">
        <f aca="false">SUM(H1960:L1960)</f>
        <v>5</v>
      </c>
    </row>
    <row r="1961" customFormat="false" ht="12.75" hidden="false" customHeight="false" outlineLevel="0" collapsed="false">
      <c r="A1961" s="54"/>
      <c r="B1961" s="55"/>
      <c r="C1961" s="55"/>
      <c r="D1961" s="55"/>
      <c r="E1961" s="55"/>
      <c r="F1961" s="56" t="n">
        <f aca="false">LOOKUP(M1961,$L$2:$L$7,$M$2:$M$7)</f>
        <v>0</v>
      </c>
      <c r="H1961" s="37" t="n">
        <f aca="false">IF($A$3=A1961,1,IF($B$3=A1961,1,IF($C$3=A1961,1,IF($D$3=A1961,1,IF($E$3=A1961,1,0)))))</f>
        <v>1</v>
      </c>
      <c r="I1961" s="37" t="n">
        <f aca="false">IF($A$3=B1961,1,IF($B$3=B1961,1,IF($C$3=B1961,1,IF($D$3=B1961,1,IF($E$3=B1961,1,0)))))</f>
        <v>1</v>
      </c>
      <c r="J1961" s="37" t="n">
        <f aca="false">IF($A$3=C1961,1,IF($B$3=C1961,1,IF($C$3=C1961,1,IF($D$3=C1961,1,IF($E$3=C1961,1,0)))))</f>
        <v>1</v>
      </c>
      <c r="K1961" s="37" t="n">
        <f aca="false">IF($A$3=D1961,1,IF($B$3=D1961,1,IF($C$3=D1961,1,IF($D$3=D1961,1,IF($E$3=D1961,1,0)))))</f>
        <v>1</v>
      </c>
      <c r="L1961" s="37" t="n">
        <f aca="false">IF($A$3=E1961,1,IF($B$3=E1961,1,IF($C$3=E1961,1,IF($D$3=E1961,1,IF($E$3=E1961,1,0)))))</f>
        <v>1</v>
      </c>
      <c r="M1961" s="37" t="n">
        <f aca="false">SUM(H1961:L1961)</f>
        <v>5</v>
      </c>
    </row>
    <row r="1962" customFormat="false" ht="12.75" hidden="false" customHeight="false" outlineLevel="0" collapsed="false">
      <c r="A1962" s="54"/>
      <c r="B1962" s="55"/>
      <c r="C1962" s="55"/>
      <c r="D1962" s="55"/>
      <c r="E1962" s="55"/>
      <c r="F1962" s="56" t="n">
        <f aca="false">LOOKUP(M1962,$L$2:$L$7,$M$2:$M$7)</f>
        <v>0</v>
      </c>
      <c r="H1962" s="37" t="n">
        <f aca="false">IF($A$3=A1962,1,IF($B$3=A1962,1,IF($C$3=A1962,1,IF($D$3=A1962,1,IF($E$3=A1962,1,0)))))</f>
        <v>1</v>
      </c>
      <c r="I1962" s="37" t="n">
        <f aca="false">IF($A$3=B1962,1,IF($B$3=B1962,1,IF($C$3=B1962,1,IF($D$3=B1962,1,IF($E$3=B1962,1,0)))))</f>
        <v>1</v>
      </c>
      <c r="J1962" s="37" t="n">
        <f aca="false">IF($A$3=C1962,1,IF($B$3=C1962,1,IF($C$3=C1962,1,IF($D$3=C1962,1,IF($E$3=C1962,1,0)))))</f>
        <v>1</v>
      </c>
      <c r="K1962" s="37" t="n">
        <f aca="false">IF($A$3=D1962,1,IF($B$3=D1962,1,IF($C$3=D1962,1,IF($D$3=D1962,1,IF($E$3=D1962,1,0)))))</f>
        <v>1</v>
      </c>
      <c r="L1962" s="37" t="n">
        <f aca="false">IF($A$3=E1962,1,IF($B$3=E1962,1,IF($C$3=E1962,1,IF($D$3=E1962,1,IF($E$3=E1962,1,0)))))</f>
        <v>1</v>
      </c>
      <c r="M1962" s="37" t="n">
        <f aca="false">SUM(H1962:L1962)</f>
        <v>5</v>
      </c>
    </row>
    <row r="1963" customFormat="false" ht="12.75" hidden="false" customHeight="false" outlineLevel="0" collapsed="false">
      <c r="A1963" s="54"/>
      <c r="B1963" s="55"/>
      <c r="C1963" s="55"/>
      <c r="D1963" s="55"/>
      <c r="E1963" s="55"/>
      <c r="F1963" s="56" t="n">
        <f aca="false">LOOKUP(M1963,$L$2:$L$7,$M$2:$M$7)</f>
        <v>0</v>
      </c>
      <c r="H1963" s="37" t="n">
        <f aca="false">IF($A$3=A1963,1,IF($B$3=A1963,1,IF($C$3=A1963,1,IF($D$3=A1963,1,IF($E$3=A1963,1,0)))))</f>
        <v>1</v>
      </c>
      <c r="I1963" s="37" t="n">
        <f aca="false">IF($A$3=B1963,1,IF($B$3=B1963,1,IF($C$3=B1963,1,IF($D$3=B1963,1,IF($E$3=B1963,1,0)))))</f>
        <v>1</v>
      </c>
      <c r="J1963" s="37" t="n">
        <f aca="false">IF($A$3=C1963,1,IF($B$3=C1963,1,IF($C$3=C1963,1,IF($D$3=C1963,1,IF($E$3=C1963,1,0)))))</f>
        <v>1</v>
      </c>
      <c r="K1963" s="37" t="n">
        <f aca="false">IF($A$3=D1963,1,IF($B$3=D1963,1,IF($C$3=D1963,1,IF($D$3=D1963,1,IF($E$3=D1963,1,0)))))</f>
        <v>1</v>
      </c>
      <c r="L1963" s="37" t="n">
        <f aca="false">IF($A$3=E1963,1,IF($B$3=E1963,1,IF($C$3=E1963,1,IF($D$3=E1963,1,IF($E$3=E1963,1,0)))))</f>
        <v>1</v>
      </c>
      <c r="M1963" s="37" t="n">
        <f aca="false">SUM(H1963:L1963)</f>
        <v>5</v>
      </c>
    </row>
    <row r="1964" customFormat="false" ht="13.5" hidden="false" customHeight="false" outlineLevel="0" collapsed="false">
      <c r="A1964" s="57"/>
      <c r="B1964" s="58"/>
      <c r="C1964" s="58"/>
      <c r="D1964" s="58"/>
      <c r="E1964" s="58"/>
      <c r="F1964" s="59" t="n">
        <f aca="false">LOOKUP(M1964,$L$2:$L$7,$M$2:$M$7)</f>
        <v>0</v>
      </c>
      <c r="H1964" s="37" t="n">
        <f aca="false">IF($A$3=A1964,1,IF($B$3=A1964,1,IF($C$3=A1964,1,IF($D$3=A1964,1,IF($E$3=A1964,1,0)))))</f>
        <v>1</v>
      </c>
      <c r="I1964" s="37" t="n">
        <f aca="false">IF($A$3=B1964,1,IF($B$3=B1964,1,IF($C$3=B1964,1,IF($D$3=B1964,1,IF($E$3=B1964,1,0)))))</f>
        <v>1</v>
      </c>
      <c r="J1964" s="37" t="n">
        <f aca="false">IF($A$3=C1964,1,IF($B$3=C1964,1,IF($C$3=C1964,1,IF($D$3=C1964,1,IF($E$3=C1964,1,0)))))</f>
        <v>1</v>
      </c>
      <c r="K1964" s="37" t="n">
        <f aca="false">IF($A$3=D1964,1,IF($B$3=D1964,1,IF($C$3=D1964,1,IF($D$3=D1964,1,IF($E$3=D1964,1,0)))))</f>
        <v>1</v>
      </c>
      <c r="L1964" s="37" t="n">
        <f aca="false">IF($A$3=E1964,1,IF($B$3=E1964,1,IF($C$3=E1964,1,IF($D$3=E1964,1,IF($E$3=E1964,1,0)))))</f>
        <v>1</v>
      </c>
      <c r="M1964" s="37" t="n">
        <f aca="false">SUM(H1964:L1964)</f>
        <v>5</v>
      </c>
    </row>
    <row r="1965" customFormat="false" ht="12.75" hidden="false" customHeight="false" outlineLevel="0" collapsed="false">
      <c r="A1965" s="51"/>
      <c r="B1965" s="52"/>
      <c r="C1965" s="52"/>
      <c r="D1965" s="52"/>
      <c r="E1965" s="52"/>
      <c r="F1965" s="53" t="n">
        <f aca="false">LOOKUP(M1965,$L$2:$L$7,$M$2:$M$7)</f>
        <v>0</v>
      </c>
      <c r="H1965" s="37" t="n">
        <f aca="false">IF($A$3=A1965,1,IF($B$3=A1965,1,IF($C$3=A1965,1,IF($D$3=A1965,1,IF($E$3=A1965,1,0)))))</f>
        <v>1</v>
      </c>
      <c r="I1965" s="37" t="n">
        <f aca="false">IF($A$3=B1965,1,IF($B$3=B1965,1,IF($C$3=B1965,1,IF($D$3=B1965,1,IF($E$3=B1965,1,0)))))</f>
        <v>1</v>
      </c>
      <c r="J1965" s="37" t="n">
        <f aca="false">IF($A$3=C1965,1,IF($B$3=C1965,1,IF($C$3=C1965,1,IF($D$3=C1965,1,IF($E$3=C1965,1,0)))))</f>
        <v>1</v>
      </c>
      <c r="K1965" s="37" t="n">
        <f aca="false">IF($A$3=D1965,1,IF($B$3=D1965,1,IF($C$3=D1965,1,IF($D$3=D1965,1,IF($E$3=D1965,1,0)))))</f>
        <v>1</v>
      </c>
      <c r="L1965" s="37" t="n">
        <f aca="false">IF($A$3=E1965,1,IF($B$3=E1965,1,IF($C$3=E1965,1,IF($D$3=E1965,1,IF($E$3=E1965,1,0)))))</f>
        <v>1</v>
      </c>
      <c r="M1965" s="37" t="n">
        <f aca="false">SUM(H1965:L1965)</f>
        <v>5</v>
      </c>
    </row>
    <row r="1966" customFormat="false" ht="12.75" hidden="false" customHeight="false" outlineLevel="0" collapsed="false">
      <c r="A1966" s="54"/>
      <c r="B1966" s="55"/>
      <c r="C1966" s="55"/>
      <c r="D1966" s="55"/>
      <c r="E1966" s="55"/>
      <c r="F1966" s="56" t="n">
        <f aca="false">LOOKUP(M1966,$L$2:$L$7,$M$2:$M$7)</f>
        <v>0</v>
      </c>
      <c r="H1966" s="37" t="n">
        <f aca="false">IF($A$3=A1966,1,IF($B$3=A1966,1,IF($C$3=A1966,1,IF($D$3=A1966,1,IF($E$3=A1966,1,0)))))</f>
        <v>1</v>
      </c>
      <c r="I1966" s="37" t="n">
        <f aca="false">IF($A$3=B1966,1,IF($B$3=B1966,1,IF($C$3=B1966,1,IF($D$3=B1966,1,IF($E$3=B1966,1,0)))))</f>
        <v>1</v>
      </c>
      <c r="J1966" s="37" t="n">
        <f aca="false">IF($A$3=C1966,1,IF($B$3=C1966,1,IF($C$3=C1966,1,IF($D$3=C1966,1,IF($E$3=C1966,1,0)))))</f>
        <v>1</v>
      </c>
      <c r="K1966" s="37" t="n">
        <f aca="false">IF($A$3=D1966,1,IF($B$3=D1966,1,IF($C$3=D1966,1,IF($D$3=D1966,1,IF($E$3=D1966,1,0)))))</f>
        <v>1</v>
      </c>
      <c r="L1966" s="37" t="n">
        <f aca="false">IF($A$3=E1966,1,IF($B$3=E1966,1,IF($C$3=E1966,1,IF($D$3=E1966,1,IF($E$3=E1966,1,0)))))</f>
        <v>1</v>
      </c>
      <c r="M1966" s="37" t="n">
        <f aca="false">SUM(H1966:L1966)</f>
        <v>5</v>
      </c>
    </row>
    <row r="1967" customFormat="false" ht="12.75" hidden="false" customHeight="false" outlineLevel="0" collapsed="false">
      <c r="A1967" s="54"/>
      <c r="B1967" s="55"/>
      <c r="C1967" s="55"/>
      <c r="D1967" s="55"/>
      <c r="E1967" s="55"/>
      <c r="F1967" s="56" t="n">
        <f aca="false">LOOKUP(M1967,$L$2:$L$7,$M$2:$M$7)</f>
        <v>0</v>
      </c>
      <c r="H1967" s="37" t="n">
        <f aca="false">IF($A$3=A1967,1,IF($B$3=A1967,1,IF($C$3=A1967,1,IF($D$3=A1967,1,IF($E$3=A1967,1,0)))))</f>
        <v>1</v>
      </c>
      <c r="I1967" s="37" t="n">
        <f aca="false">IF($A$3=B1967,1,IF($B$3=B1967,1,IF($C$3=B1967,1,IF($D$3=B1967,1,IF($E$3=B1967,1,0)))))</f>
        <v>1</v>
      </c>
      <c r="J1967" s="37" t="n">
        <f aca="false">IF($A$3=C1967,1,IF($B$3=C1967,1,IF($C$3=C1967,1,IF($D$3=C1967,1,IF($E$3=C1967,1,0)))))</f>
        <v>1</v>
      </c>
      <c r="K1967" s="37" t="n">
        <f aca="false">IF($A$3=D1967,1,IF($B$3=D1967,1,IF($C$3=D1967,1,IF($D$3=D1967,1,IF($E$3=D1967,1,0)))))</f>
        <v>1</v>
      </c>
      <c r="L1967" s="37" t="n">
        <f aca="false">IF($A$3=E1967,1,IF($B$3=E1967,1,IF($C$3=E1967,1,IF($D$3=E1967,1,IF($E$3=E1967,1,0)))))</f>
        <v>1</v>
      </c>
      <c r="M1967" s="37" t="n">
        <f aca="false">SUM(H1967:L1967)</f>
        <v>5</v>
      </c>
    </row>
    <row r="1968" customFormat="false" ht="12.75" hidden="false" customHeight="false" outlineLevel="0" collapsed="false">
      <c r="A1968" s="54"/>
      <c r="B1968" s="55"/>
      <c r="C1968" s="55"/>
      <c r="D1968" s="55"/>
      <c r="E1968" s="55"/>
      <c r="F1968" s="56" t="n">
        <f aca="false">LOOKUP(M1968,$L$2:$L$7,$M$2:$M$7)</f>
        <v>0</v>
      </c>
      <c r="H1968" s="37" t="n">
        <f aca="false">IF($A$3=A1968,1,IF($B$3=A1968,1,IF($C$3=A1968,1,IF($D$3=A1968,1,IF($E$3=A1968,1,0)))))</f>
        <v>1</v>
      </c>
      <c r="I1968" s="37" t="n">
        <f aca="false">IF($A$3=B1968,1,IF($B$3=B1968,1,IF($C$3=B1968,1,IF($D$3=B1968,1,IF($E$3=B1968,1,0)))))</f>
        <v>1</v>
      </c>
      <c r="J1968" s="37" t="n">
        <f aca="false">IF($A$3=C1968,1,IF($B$3=C1968,1,IF($C$3=C1968,1,IF($D$3=C1968,1,IF($E$3=C1968,1,0)))))</f>
        <v>1</v>
      </c>
      <c r="K1968" s="37" t="n">
        <f aca="false">IF($A$3=D1968,1,IF($B$3=D1968,1,IF($C$3=D1968,1,IF($D$3=D1968,1,IF($E$3=D1968,1,0)))))</f>
        <v>1</v>
      </c>
      <c r="L1968" s="37" t="n">
        <f aca="false">IF($A$3=E1968,1,IF($B$3=E1968,1,IF($C$3=E1968,1,IF($D$3=E1968,1,IF($E$3=E1968,1,0)))))</f>
        <v>1</v>
      </c>
      <c r="M1968" s="37" t="n">
        <f aca="false">SUM(H1968:L1968)</f>
        <v>5</v>
      </c>
    </row>
    <row r="1969" customFormat="false" ht="13.5" hidden="false" customHeight="false" outlineLevel="0" collapsed="false">
      <c r="A1969" s="57"/>
      <c r="B1969" s="58"/>
      <c r="C1969" s="58"/>
      <c r="D1969" s="58"/>
      <c r="E1969" s="58"/>
      <c r="F1969" s="59" t="n">
        <f aca="false">LOOKUP(M1969,$L$2:$L$7,$M$2:$M$7)</f>
        <v>0</v>
      </c>
      <c r="H1969" s="37" t="n">
        <f aca="false">IF($A$3=A1969,1,IF($B$3=A1969,1,IF($C$3=A1969,1,IF($D$3=A1969,1,IF($E$3=A1969,1,0)))))</f>
        <v>1</v>
      </c>
      <c r="I1969" s="37" t="n">
        <f aca="false">IF($A$3=B1969,1,IF($B$3=B1969,1,IF($C$3=B1969,1,IF($D$3=B1969,1,IF($E$3=B1969,1,0)))))</f>
        <v>1</v>
      </c>
      <c r="J1969" s="37" t="n">
        <f aca="false">IF($A$3=C1969,1,IF($B$3=C1969,1,IF($C$3=C1969,1,IF($D$3=C1969,1,IF($E$3=C1969,1,0)))))</f>
        <v>1</v>
      </c>
      <c r="K1969" s="37" t="n">
        <f aca="false">IF($A$3=D1969,1,IF($B$3=D1969,1,IF($C$3=D1969,1,IF($D$3=D1969,1,IF($E$3=D1969,1,0)))))</f>
        <v>1</v>
      </c>
      <c r="L1969" s="37" t="n">
        <f aca="false">IF($A$3=E1969,1,IF($B$3=E1969,1,IF($C$3=E1969,1,IF($D$3=E1969,1,IF($E$3=E1969,1,0)))))</f>
        <v>1</v>
      </c>
      <c r="M1969" s="37" t="n">
        <f aca="false">SUM(H1969:L1969)</f>
        <v>5</v>
      </c>
    </row>
    <row r="1970" customFormat="false" ht="12.75" hidden="false" customHeight="false" outlineLevel="0" collapsed="false">
      <c r="A1970" s="51"/>
      <c r="B1970" s="52"/>
      <c r="C1970" s="52"/>
      <c r="D1970" s="52"/>
      <c r="E1970" s="52"/>
      <c r="F1970" s="53" t="n">
        <f aca="false">LOOKUP(M1970,$L$2:$L$7,$M$2:$M$7)</f>
        <v>0</v>
      </c>
      <c r="H1970" s="37" t="n">
        <f aca="false">IF($A$3=A1970,1,IF($B$3=A1970,1,IF($C$3=A1970,1,IF($D$3=A1970,1,IF($E$3=A1970,1,0)))))</f>
        <v>1</v>
      </c>
      <c r="I1970" s="37" t="n">
        <f aca="false">IF($A$3=B1970,1,IF($B$3=B1970,1,IF($C$3=B1970,1,IF($D$3=B1970,1,IF($E$3=B1970,1,0)))))</f>
        <v>1</v>
      </c>
      <c r="J1970" s="37" t="n">
        <f aca="false">IF($A$3=C1970,1,IF($B$3=C1970,1,IF($C$3=C1970,1,IF($D$3=C1970,1,IF($E$3=C1970,1,0)))))</f>
        <v>1</v>
      </c>
      <c r="K1970" s="37" t="n">
        <f aca="false">IF($A$3=D1970,1,IF($B$3=D1970,1,IF($C$3=D1970,1,IF($D$3=D1970,1,IF($E$3=D1970,1,0)))))</f>
        <v>1</v>
      </c>
      <c r="L1970" s="37" t="n">
        <f aca="false">IF($A$3=E1970,1,IF($B$3=E1970,1,IF($C$3=E1970,1,IF($D$3=E1970,1,IF($E$3=E1970,1,0)))))</f>
        <v>1</v>
      </c>
      <c r="M1970" s="37" t="n">
        <f aca="false">SUM(H1970:L1970)</f>
        <v>5</v>
      </c>
    </row>
    <row r="1971" customFormat="false" ht="12.75" hidden="false" customHeight="false" outlineLevel="0" collapsed="false">
      <c r="A1971" s="54"/>
      <c r="B1971" s="55"/>
      <c r="C1971" s="55"/>
      <c r="D1971" s="55"/>
      <c r="E1971" s="55"/>
      <c r="F1971" s="56" t="n">
        <f aca="false">LOOKUP(M1971,$L$2:$L$7,$M$2:$M$7)</f>
        <v>0</v>
      </c>
      <c r="H1971" s="37" t="n">
        <f aca="false">IF($A$3=A1971,1,IF($B$3=A1971,1,IF($C$3=A1971,1,IF($D$3=A1971,1,IF($E$3=A1971,1,0)))))</f>
        <v>1</v>
      </c>
      <c r="I1971" s="37" t="n">
        <f aca="false">IF($A$3=B1971,1,IF($B$3=B1971,1,IF($C$3=B1971,1,IF($D$3=B1971,1,IF($E$3=B1971,1,0)))))</f>
        <v>1</v>
      </c>
      <c r="J1971" s="37" t="n">
        <f aca="false">IF($A$3=C1971,1,IF($B$3=C1971,1,IF($C$3=C1971,1,IF($D$3=C1971,1,IF($E$3=C1971,1,0)))))</f>
        <v>1</v>
      </c>
      <c r="K1971" s="37" t="n">
        <f aca="false">IF($A$3=D1971,1,IF($B$3=D1971,1,IF($C$3=D1971,1,IF($D$3=D1971,1,IF($E$3=D1971,1,0)))))</f>
        <v>1</v>
      </c>
      <c r="L1971" s="37" t="n">
        <f aca="false">IF($A$3=E1971,1,IF($B$3=E1971,1,IF($C$3=E1971,1,IF($D$3=E1971,1,IF($E$3=E1971,1,0)))))</f>
        <v>1</v>
      </c>
      <c r="M1971" s="37" t="n">
        <f aca="false">SUM(H1971:L1971)</f>
        <v>5</v>
      </c>
    </row>
    <row r="1972" customFormat="false" ht="12.75" hidden="false" customHeight="false" outlineLevel="0" collapsed="false">
      <c r="A1972" s="54"/>
      <c r="B1972" s="55"/>
      <c r="C1972" s="55"/>
      <c r="D1972" s="55"/>
      <c r="E1972" s="55"/>
      <c r="F1972" s="56" t="n">
        <f aca="false">LOOKUP(M1972,$L$2:$L$7,$M$2:$M$7)</f>
        <v>0</v>
      </c>
      <c r="H1972" s="37" t="n">
        <f aca="false">IF($A$3=A1972,1,IF($B$3=A1972,1,IF($C$3=A1972,1,IF($D$3=A1972,1,IF($E$3=A1972,1,0)))))</f>
        <v>1</v>
      </c>
      <c r="I1972" s="37" t="n">
        <f aca="false">IF($A$3=B1972,1,IF($B$3=B1972,1,IF($C$3=B1972,1,IF($D$3=B1972,1,IF($E$3=B1972,1,0)))))</f>
        <v>1</v>
      </c>
      <c r="J1972" s="37" t="n">
        <f aca="false">IF($A$3=C1972,1,IF($B$3=C1972,1,IF($C$3=C1972,1,IF($D$3=C1972,1,IF($E$3=C1972,1,0)))))</f>
        <v>1</v>
      </c>
      <c r="K1972" s="37" t="n">
        <f aca="false">IF($A$3=D1972,1,IF($B$3=D1972,1,IF($C$3=D1972,1,IF($D$3=D1972,1,IF($E$3=D1972,1,0)))))</f>
        <v>1</v>
      </c>
      <c r="L1972" s="37" t="n">
        <f aca="false">IF($A$3=E1972,1,IF($B$3=E1972,1,IF($C$3=E1972,1,IF($D$3=E1972,1,IF($E$3=E1972,1,0)))))</f>
        <v>1</v>
      </c>
      <c r="M1972" s="37" t="n">
        <f aca="false">SUM(H1972:L1972)</f>
        <v>5</v>
      </c>
    </row>
    <row r="1973" customFormat="false" ht="12.75" hidden="false" customHeight="false" outlineLevel="0" collapsed="false">
      <c r="A1973" s="54"/>
      <c r="B1973" s="55"/>
      <c r="C1973" s="55"/>
      <c r="D1973" s="55"/>
      <c r="E1973" s="55"/>
      <c r="F1973" s="56" t="n">
        <f aca="false">LOOKUP(M1973,$L$2:$L$7,$M$2:$M$7)</f>
        <v>0</v>
      </c>
      <c r="H1973" s="37" t="n">
        <f aca="false">IF($A$3=A1973,1,IF($B$3=A1973,1,IF($C$3=A1973,1,IF($D$3=A1973,1,IF($E$3=A1973,1,0)))))</f>
        <v>1</v>
      </c>
      <c r="I1973" s="37" t="n">
        <f aca="false">IF($A$3=B1973,1,IF($B$3=B1973,1,IF($C$3=B1973,1,IF($D$3=B1973,1,IF($E$3=B1973,1,0)))))</f>
        <v>1</v>
      </c>
      <c r="J1973" s="37" t="n">
        <f aca="false">IF($A$3=C1973,1,IF($B$3=C1973,1,IF($C$3=C1973,1,IF($D$3=C1973,1,IF($E$3=C1973,1,0)))))</f>
        <v>1</v>
      </c>
      <c r="K1973" s="37" t="n">
        <f aca="false">IF($A$3=D1973,1,IF($B$3=D1973,1,IF($C$3=D1973,1,IF($D$3=D1973,1,IF($E$3=D1973,1,0)))))</f>
        <v>1</v>
      </c>
      <c r="L1973" s="37" t="n">
        <f aca="false">IF($A$3=E1973,1,IF($B$3=E1973,1,IF($C$3=E1973,1,IF($D$3=E1973,1,IF($E$3=E1973,1,0)))))</f>
        <v>1</v>
      </c>
      <c r="M1973" s="37" t="n">
        <f aca="false">SUM(H1973:L1973)</f>
        <v>5</v>
      </c>
    </row>
    <row r="1974" customFormat="false" ht="13.5" hidden="false" customHeight="false" outlineLevel="0" collapsed="false">
      <c r="A1974" s="57"/>
      <c r="B1974" s="58"/>
      <c r="C1974" s="58"/>
      <c r="D1974" s="58"/>
      <c r="E1974" s="58"/>
      <c r="F1974" s="59" t="n">
        <f aca="false">LOOKUP(M1974,$L$2:$L$7,$M$2:$M$7)</f>
        <v>0</v>
      </c>
      <c r="H1974" s="37" t="n">
        <f aca="false">IF($A$3=A1974,1,IF($B$3=A1974,1,IF($C$3=A1974,1,IF($D$3=A1974,1,IF($E$3=A1974,1,0)))))</f>
        <v>1</v>
      </c>
      <c r="I1974" s="37" t="n">
        <f aca="false">IF($A$3=B1974,1,IF($B$3=B1974,1,IF($C$3=B1974,1,IF($D$3=B1974,1,IF($E$3=B1974,1,0)))))</f>
        <v>1</v>
      </c>
      <c r="J1974" s="37" t="n">
        <f aca="false">IF($A$3=C1974,1,IF($B$3=C1974,1,IF($C$3=C1974,1,IF($D$3=C1974,1,IF($E$3=C1974,1,0)))))</f>
        <v>1</v>
      </c>
      <c r="K1974" s="37" t="n">
        <f aca="false">IF($A$3=D1974,1,IF($B$3=D1974,1,IF($C$3=D1974,1,IF($D$3=D1974,1,IF($E$3=D1974,1,0)))))</f>
        <v>1</v>
      </c>
      <c r="L1974" s="37" t="n">
        <f aca="false">IF($A$3=E1974,1,IF($B$3=E1974,1,IF($C$3=E1974,1,IF($D$3=E1974,1,IF($E$3=E1974,1,0)))))</f>
        <v>1</v>
      </c>
      <c r="M1974" s="37" t="n">
        <f aca="false">SUM(H1974:L1974)</f>
        <v>5</v>
      </c>
    </row>
    <row r="1975" customFormat="false" ht="12.75" hidden="false" customHeight="false" outlineLevel="0" collapsed="false">
      <c r="A1975" s="51"/>
      <c r="B1975" s="52"/>
      <c r="C1975" s="52"/>
      <c r="D1975" s="52"/>
      <c r="E1975" s="52"/>
      <c r="F1975" s="53" t="n">
        <f aca="false">LOOKUP(M1975,$L$2:$L$7,$M$2:$M$7)</f>
        <v>0</v>
      </c>
      <c r="H1975" s="37" t="n">
        <f aca="false">IF($A$3=A1975,1,IF($B$3=A1975,1,IF($C$3=A1975,1,IF($D$3=A1975,1,IF($E$3=A1975,1,0)))))</f>
        <v>1</v>
      </c>
      <c r="I1975" s="37" t="n">
        <f aca="false">IF($A$3=B1975,1,IF($B$3=B1975,1,IF($C$3=B1975,1,IF($D$3=B1975,1,IF($E$3=B1975,1,0)))))</f>
        <v>1</v>
      </c>
      <c r="J1975" s="37" t="n">
        <f aca="false">IF($A$3=C1975,1,IF($B$3=C1975,1,IF($C$3=C1975,1,IF($D$3=C1975,1,IF($E$3=C1975,1,0)))))</f>
        <v>1</v>
      </c>
      <c r="K1975" s="37" t="n">
        <f aca="false">IF($A$3=D1975,1,IF($B$3=D1975,1,IF($C$3=D1975,1,IF($D$3=D1975,1,IF($E$3=D1975,1,0)))))</f>
        <v>1</v>
      </c>
      <c r="L1975" s="37" t="n">
        <f aca="false">IF($A$3=E1975,1,IF($B$3=E1975,1,IF($C$3=E1975,1,IF($D$3=E1975,1,IF($E$3=E1975,1,0)))))</f>
        <v>1</v>
      </c>
      <c r="M1975" s="37" t="n">
        <f aca="false">SUM(H1975:L1975)</f>
        <v>5</v>
      </c>
    </row>
    <row r="1976" customFormat="false" ht="12.75" hidden="false" customHeight="false" outlineLevel="0" collapsed="false">
      <c r="A1976" s="54"/>
      <c r="B1976" s="55"/>
      <c r="C1976" s="55"/>
      <c r="D1976" s="55"/>
      <c r="E1976" s="55"/>
      <c r="F1976" s="56" t="n">
        <f aca="false">LOOKUP(M1976,$L$2:$L$7,$M$2:$M$7)</f>
        <v>0</v>
      </c>
      <c r="H1976" s="37" t="n">
        <f aca="false">IF($A$3=A1976,1,IF($B$3=A1976,1,IF($C$3=A1976,1,IF($D$3=A1976,1,IF($E$3=A1976,1,0)))))</f>
        <v>1</v>
      </c>
      <c r="I1976" s="37" t="n">
        <f aca="false">IF($A$3=B1976,1,IF($B$3=B1976,1,IF($C$3=B1976,1,IF($D$3=B1976,1,IF($E$3=B1976,1,0)))))</f>
        <v>1</v>
      </c>
      <c r="J1976" s="37" t="n">
        <f aca="false">IF($A$3=C1976,1,IF($B$3=C1976,1,IF($C$3=C1976,1,IF($D$3=C1976,1,IF($E$3=C1976,1,0)))))</f>
        <v>1</v>
      </c>
      <c r="K1976" s="37" t="n">
        <f aca="false">IF($A$3=D1976,1,IF($B$3=D1976,1,IF($C$3=D1976,1,IF($D$3=D1976,1,IF($E$3=D1976,1,0)))))</f>
        <v>1</v>
      </c>
      <c r="L1976" s="37" t="n">
        <f aca="false">IF($A$3=E1976,1,IF($B$3=E1976,1,IF($C$3=E1976,1,IF($D$3=E1976,1,IF($E$3=E1976,1,0)))))</f>
        <v>1</v>
      </c>
      <c r="M1976" s="37" t="n">
        <f aca="false">SUM(H1976:L1976)</f>
        <v>5</v>
      </c>
    </row>
    <row r="1977" customFormat="false" ht="12.75" hidden="false" customHeight="false" outlineLevel="0" collapsed="false">
      <c r="A1977" s="54"/>
      <c r="B1977" s="55"/>
      <c r="C1977" s="55"/>
      <c r="D1977" s="55"/>
      <c r="E1977" s="55"/>
      <c r="F1977" s="56" t="n">
        <f aca="false">LOOKUP(M1977,$L$2:$L$7,$M$2:$M$7)</f>
        <v>0</v>
      </c>
      <c r="H1977" s="37" t="n">
        <f aca="false">IF($A$3=A1977,1,IF($B$3=A1977,1,IF($C$3=A1977,1,IF($D$3=A1977,1,IF($E$3=A1977,1,0)))))</f>
        <v>1</v>
      </c>
      <c r="I1977" s="37" t="n">
        <f aca="false">IF($A$3=B1977,1,IF($B$3=B1977,1,IF($C$3=B1977,1,IF($D$3=B1977,1,IF($E$3=B1977,1,0)))))</f>
        <v>1</v>
      </c>
      <c r="J1977" s="37" t="n">
        <f aca="false">IF($A$3=C1977,1,IF($B$3=C1977,1,IF($C$3=C1977,1,IF($D$3=C1977,1,IF($E$3=C1977,1,0)))))</f>
        <v>1</v>
      </c>
      <c r="K1977" s="37" t="n">
        <f aca="false">IF($A$3=D1977,1,IF($B$3=D1977,1,IF($C$3=D1977,1,IF($D$3=D1977,1,IF($E$3=D1977,1,0)))))</f>
        <v>1</v>
      </c>
      <c r="L1977" s="37" t="n">
        <f aca="false">IF($A$3=E1977,1,IF($B$3=E1977,1,IF($C$3=E1977,1,IF($D$3=E1977,1,IF($E$3=E1977,1,0)))))</f>
        <v>1</v>
      </c>
      <c r="M1977" s="37" t="n">
        <f aca="false">SUM(H1977:L1977)</f>
        <v>5</v>
      </c>
    </row>
    <row r="1978" customFormat="false" ht="12.75" hidden="false" customHeight="false" outlineLevel="0" collapsed="false">
      <c r="A1978" s="54"/>
      <c r="B1978" s="55"/>
      <c r="C1978" s="55"/>
      <c r="D1978" s="55"/>
      <c r="E1978" s="55"/>
      <c r="F1978" s="56" t="n">
        <f aca="false">LOOKUP(M1978,$L$2:$L$7,$M$2:$M$7)</f>
        <v>0</v>
      </c>
      <c r="H1978" s="37" t="n">
        <f aca="false">IF($A$3=A1978,1,IF($B$3=A1978,1,IF($C$3=A1978,1,IF($D$3=A1978,1,IF($E$3=A1978,1,0)))))</f>
        <v>1</v>
      </c>
      <c r="I1978" s="37" t="n">
        <f aca="false">IF($A$3=B1978,1,IF($B$3=B1978,1,IF($C$3=B1978,1,IF($D$3=B1978,1,IF($E$3=B1978,1,0)))))</f>
        <v>1</v>
      </c>
      <c r="J1978" s="37" t="n">
        <f aca="false">IF($A$3=C1978,1,IF($B$3=C1978,1,IF($C$3=C1978,1,IF($D$3=C1978,1,IF($E$3=C1978,1,0)))))</f>
        <v>1</v>
      </c>
      <c r="K1978" s="37" t="n">
        <f aca="false">IF($A$3=D1978,1,IF($B$3=D1978,1,IF($C$3=D1978,1,IF($D$3=D1978,1,IF($E$3=D1978,1,0)))))</f>
        <v>1</v>
      </c>
      <c r="L1978" s="37" t="n">
        <f aca="false">IF($A$3=E1978,1,IF($B$3=E1978,1,IF($C$3=E1978,1,IF($D$3=E1978,1,IF($E$3=E1978,1,0)))))</f>
        <v>1</v>
      </c>
      <c r="M1978" s="37" t="n">
        <f aca="false">SUM(H1978:L1978)</f>
        <v>5</v>
      </c>
    </row>
    <row r="1979" customFormat="false" ht="13.5" hidden="false" customHeight="false" outlineLevel="0" collapsed="false">
      <c r="A1979" s="57"/>
      <c r="B1979" s="58"/>
      <c r="C1979" s="58"/>
      <c r="D1979" s="58"/>
      <c r="E1979" s="58"/>
      <c r="F1979" s="59" t="n">
        <f aca="false">LOOKUP(M1979,$L$2:$L$7,$M$2:$M$7)</f>
        <v>0</v>
      </c>
      <c r="H1979" s="37" t="n">
        <f aca="false">IF($A$3=A1979,1,IF($B$3=A1979,1,IF($C$3=A1979,1,IF($D$3=A1979,1,IF($E$3=A1979,1,0)))))</f>
        <v>1</v>
      </c>
      <c r="I1979" s="37" t="n">
        <f aca="false">IF($A$3=B1979,1,IF($B$3=B1979,1,IF($C$3=B1979,1,IF($D$3=B1979,1,IF($E$3=B1979,1,0)))))</f>
        <v>1</v>
      </c>
      <c r="J1979" s="37" t="n">
        <f aca="false">IF($A$3=C1979,1,IF($B$3=C1979,1,IF($C$3=C1979,1,IF($D$3=C1979,1,IF($E$3=C1979,1,0)))))</f>
        <v>1</v>
      </c>
      <c r="K1979" s="37" t="n">
        <f aca="false">IF($A$3=D1979,1,IF($B$3=D1979,1,IF($C$3=D1979,1,IF($D$3=D1979,1,IF($E$3=D1979,1,0)))))</f>
        <v>1</v>
      </c>
      <c r="L1979" s="37" t="n">
        <f aca="false">IF($A$3=E1979,1,IF($B$3=E1979,1,IF($C$3=E1979,1,IF($D$3=E1979,1,IF($E$3=E1979,1,0)))))</f>
        <v>1</v>
      </c>
      <c r="M1979" s="37" t="n">
        <f aca="false">SUM(H1979:L1979)</f>
        <v>5</v>
      </c>
    </row>
    <row r="1980" customFormat="false" ht="12.75" hidden="false" customHeight="false" outlineLevel="0" collapsed="false">
      <c r="A1980" s="51"/>
      <c r="B1980" s="52"/>
      <c r="C1980" s="52"/>
      <c r="D1980" s="52"/>
      <c r="E1980" s="52"/>
      <c r="F1980" s="53" t="n">
        <f aca="false">LOOKUP(M1980,$L$2:$L$7,$M$2:$M$7)</f>
        <v>0</v>
      </c>
      <c r="H1980" s="37" t="n">
        <f aca="false">IF($A$3=A1980,1,IF($B$3=A1980,1,IF($C$3=A1980,1,IF($D$3=A1980,1,IF($E$3=A1980,1,0)))))</f>
        <v>1</v>
      </c>
      <c r="I1980" s="37" t="n">
        <f aca="false">IF($A$3=B1980,1,IF($B$3=B1980,1,IF($C$3=B1980,1,IF($D$3=B1980,1,IF($E$3=B1980,1,0)))))</f>
        <v>1</v>
      </c>
      <c r="J1980" s="37" t="n">
        <f aca="false">IF($A$3=C1980,1,IF($B$3=C1980,1,IF($C$3=C1980,1,IF($D$3=C1980,1,IF($E$3=C1980,1,0)))))</f>
        <v>1</v>
      </c>
      <c r="K1980" s="37" t="n">
        <f aca="false">IF($A$3=D1980,1,IF($B$3=D1980,1,IF($C$3=D1980,1,IF($D$3=D1980,1,IF($E$3=D1980,1,0)))))</f>
        <v>1</v>
      </c>
      <c r="L1980" s="37" t="n">
        <f aca="false">IF($A$3=E1980,1,IF($B$3=E1980,1,IF($C$3=E1980,1,IF($D$3=E1980,1,IF($E$3=E1980,1,0)))))</f>
        <v>1</v>
      </c>
      <c r="M1980" s="37" t="n">
        <f aca="false">SUM(H1980:L1980)</f>
        <v>5</v>
      </c>
    </row>
    <row r="1981" customFormat="false" ht="12.75" hidden="false" customHeight="false" outlineLevel="0" collapsed="false">
      <c r="A1981" s="54"/>
      <c r="B1981" s="55"/>
      <c r="C1981" s="55"/>
      <c r="D1981" s="55"/>
      <c r="E1981" s="55"/>
      <c r="F1981" s="56" t="n">
        <f aca="false">LOOKUP(M1981,$L$2:$L$7,$M$2:$M$7)</f>
        <v>0</v>
      </c>
      <c r="H1981" s="37" t="n">
        <f aca="false">IF($A$3=A1981,1,IF($B$3=A1981,1,IF($C$3=A1981,1,IF($D$3=A1981,1,IF($E$3=A1981,1,0)))))</f>
        <v>1</v>
      </c>
      <c r="I1981" s="37" t="n">
        <f aca="false">IF($A$3=B1981,1,IF($B$3=B1981,1,IF($C$3=B1981,1,IF($D$3=B1981,1,IF($E$3=B1981,1,0)))))</f>
        <v>1</v>
      </c>
      <c r="J1981" s="37" t="n">
        <f aca="false">IF($A$3=C1981,1,IF($B$3=C1981,1,IF($C$3=C1981,1,IF($D$3=C1981,1,IF($E$3=C1981,1,0)))))</f>
        <v>1</v>
      </c>
      <c r="K1981" s="37" t="n">
        <f aca="false">IF($A$3=D1981,1,IF($B$3=D1981,1,IF($C$3=D1981,1,IF($D$3=D1981,1,IF($E$3=D1981,1,0)))))</f>
        <v>1</v>
      </c>
      <c r="L1981" s="37" t="n">
        <f aca="false">IF($A$3=E1981,1,IF($B$3=E1981,1,IF($C$3=E1981,1,IF($D$3=E1981,1,IF($E$3=E1981,1,0)))))</f>
        <v>1</v>
      </c>
      <c r="M1981" s="37" t="n">
        <f aca="false">SUM(H1981:L1981)</f>
        <v>5</v>
      </c>
    </row>
    <row r="1982" customFormat="false" ht="12.75" hidden="false" customHeight="false" outlineLevel="0" collapsed="false">
      <c r="A1982" s="54"/>
      <c r="B1982" s="55"/>
      <c r="C1982" s="55"/>
      <c r="D1982" s="55"/>
      <c r="E1982" s="55"/>
      <c r="F1982" s="56" t="n">
        <f aca="false">LOOKUP(M1982,$L$2:$L$7,$M$2:$M$7)</f>
        <v>0</v>
      </c>
      <c r="H1982" s="37" t="n">
        <f aca="false">IF($A$3=A1982,1,IF($B$3=A1982,1,IF($C$3=A1982,1,IF($D$3=A1982,1,IF($E$3=A1982,1,0)))))</f>
        <v>1</v>
      </c>
      <c r="I1982" s="37" t="n">
        <f aca="false">IF($A$3=B1982,1,IF($B$3=B1982,1,IF($C$3=B1982,1,IF($D$3=B1982,1,IF($E$3=B1982,1,0)))))</f>
        <v>1</v>
      </c>
      <c r="J1982" s="37" t="n">
        <f aca="false">IF($A$3=C1982,1,IF($B$3=C1982,1,IF($C$3=C1982,1,IF($D$3=C1982,1,IF($E$3=C1982,1,0)))))</f>
        <v>1</v>
      </c>
      <c r="K1982" s="37" t="n">
        <f aca="false">IF($A$3=D1982,1,IF($B$3=D1982,1,IF($C$3=D1982,1,IF($D$3=D1982,1,IF($E$3=D1982,1,0)))))</f>
        <v>1</v>
      </c>
      <c r="L1982" s="37" t="n">
        <f aca="false">IF($A$3=E1982,1,IF($B$3=E1982,1,IF($C$3=E1982,1,IF($D$3=E1982,1,IF($E$3=E1982,1,0)))))</f>
        <v>1</v>
      </c>
      <c r="M1982" s="37" t="n">
        <f aca="false">SUM(H1982:L1982)</f>
        <v>5</v>
      </c>
    </row>
    <row r="1983" customFormat="false" ht="12.75" hidden="false" customHeight="false" outlineLevel="0" collapsed="false">
      <c r="A1983" s="54"/>
      <c r="B1983" s="55"/>
      <c r="C1983" s="55"/>
      <c r="D1983" s="55"/>
      <c r="E1983" s="55"/>
      <c r="F1983" s="56" t="n">
        <f aca="false">LOOKUP(M1983,$L$2:$L$7,$M$2:$M$7)</f>
        <v>0</v>
      </c>
      <c r="H1983" s="37" t="n">
        <f aca="false">IF($A$3=A1983,1,IF($B$3=A1983,1,IF($C$3=A1983,1,IF($D$3=A1983,1,IF($E$3=A1983,1,0)))))</f>
        <v>1</v>
      </c>
      <c r="I1983" s="37" t="n">
        <f aca="false">IF($A$3=B1983,1,IF($B$3=B1983,1,IF($C$3=B1983,1,IF($D$3=B1983,1,IF($E$3=B1983,1,0)))))</f>
        <v>1</v>
      </c>
      <c r="J1983" s="37" t="n">
        <f aca="false">IF($A$3=C1983,1,IF($B$3=C1983,1,IF($C$3=C1983,1,IF($D$3=C1983,1,IF($E$3=C1983,1,0)))))</f>
        <v>1</v>
      </c>
      <c r="K1983" s="37" t="n">
        <f aca="false">IF($A$3=D1983,1,IF($B$3=D1983,1,IF($C$3=D1983,1,IF($D$3=D1983,1,IF($E$3=D1983,1,0)))))</f>
        <v>1</v>
      </c>
      <c r="L1983" s="37" t="n">
        <f aca="false">IF($A$3=E1983,1,IF($B$3=E1983,1,IF($C$3=E1983,1,IF($D$3=E1983,1,IF($E$3=E1983,1,0)))))</f>
        <v>1</v>
      </c>
      <c r="M1983" s="37" t="n">
        <f aca="false">SUM(H1983:L1983)</f>
        <v>5</v>
      </c>
    </row>
    <row r="1984" customFormat="false" ht="13.5" hidden="false" customHeight="false" outlineLevel="0" collapsed="false">
      <c r="A1984" s="57"/>
      <c r="B1984" s="58"/>
      <c r="C1984" s="58"/>
      <c r="D1984" s="58"/>
      <c r="E1984" s="58"/>
      <c r="F1984" s="59" t="n">
        <f aca="false">LOOKUP(M1984,$L$2:$L$7,$M$2:$M$7)</f>
        <v>0</v>
      </c>
      <c r="H1984" s="37" t="n">
        <f aca="false">IF($A$3=A1984,1,IF($B$3=A1984,1,IF($C$3=A1984,1,IF($D$3=A1984,1,IF($E$3=A1984,1,0)))))</f>
        <v>1</v>
      </c>
      <c r="I1984" s="37" t="n">
        <f aca="false">IF($A$3=B1984,1,IF($B$3=B1984,1,IF($C$3=B1984,1,IF($D$3=B1984,1,IF($E$3=B1984,1,0)))))</f>
        <v>1</v>
      </c>
      <c r="J1984" s="37" t="n">
        <f aca="false">IF($A$3=C1984,1,IF($B$3=C1984,1,IF($C$3=C1984,1,IF($D$3=C1984,1,IF($E$3=C1984,1,0)))))</f>
        <v>1</v>
      </c>
      <c r="K1984" s="37" t="n">
        <f aca="false">IF($A$3=D1984,1,IF($B$3=D1984,1,IF($C$3=D1984,1,IF($D$3=D1984,1,IF($E$3=D1984,1,0)))))</f>
        <v>1</v>
      </c>
      <c r="L1984" s="37" t="n">
        <f aca="false">IF($A$3=E1984,1,IF($B$3=E1984,1,IF($C$3=E1984,1,IF($D$3=E1984,1,IF($E$3=E1984,1,0)))))</f>
        <v>1</v>
      </c>
      <c r="M1984" s="37" t="n">
        <f aca="false">SUM(H1984:L1984)</f>
        <v>5</v>
      </c>
    </row>
    <row r="1985" customFormat="false" ht="12.75" hidden="false" customHeight="false" outlineLevel="0" collapsed="false">
      <c r="A1985" s="51"/>
      <c r="B1985" s="52"/>
      <c r="C1985" s="52"/>
      <c r="D1985" s="52"/>
      <c r="E1985" s="52"/>
      <c r="F1985" s="53" t="n">
        <f aca="false">LOOKUP(M1985,$L$2:$L$7,$M$2:$M$7)</f>
        <v>0</v>
      </c>
      <c r="H1985" s="37" t="n">
        <f aca="false">IF($A$3=A1985,1,IF($B$3=A1985,1,IF($C$3=A1985,1,IF($D$3=A1985,1,IF($E$3=A1985,1,0)))))</f>
        <v>1</v>
      </c>
      <c r="I1985" s="37" t="n">
        <f aca="false">IF($A$3=B1985,1,IF($B$3=B1985,1,IF($C$3=B1985,1,IF($D$3=B1985,1,IF($E$3=B1985,1,0)))))</f>
        <v>1</v>
      </c>
      <c r="J1985" s="37" t="n">
        <f aca="false">IF($A$3=C1985,1,IF($B$3=C1985,1,IF($C$3=C1985,1,IF($D$3=C1985,1,IF($E$3=C1985,1,0)))))</f>
        <v>1</v>
      </c>
      <c r="K1985" s="37" t="n">
        <f aca="false">IF($A$3=D1985,1,IF($B$3=D1985,1,IF($C$3=D1985,1,IF($D$3=D1985,1,IF($E$3=D1985,1,0)))))</f>
        <v>1</v>
      </c>
      <c r="L1985" s="37" t="n">
        <f aca="false">IF($A$3=E1985,1,IF($B$3=E1985,1,IF($C$3=E1985,1,IF($D$3=E1985,1,IF($E$3=E1985,1,0)))))</f>
        <v>1</v>
      </c>
      <c r="M1985" s="37" t="n">
        <f aca="false">SUM(H1985:L1985)</f>
        <v>5</v>
      </c>
    </row>
    <row r="1986" customFormat="false" ht="12.75" hidden="false" customHeight="false" outlineLevel="0" collapsed="false">
      <c r="A1986" s="54"/>
      <c r="B1986" s="55"/>
      <c r="C1986" s="55"/>
      <c r="D1986" s="55"/>
      <c r="E1986" s="55"/>
      <c r="F1986" s="56" t="n">
        <f aca="false">LOOKUP(M1986,$L$2:$L$7,$M$2:$M$7)</f>
        <v>0</v>
      </c>
      <c r="H1986" s="37" t="n">
        <f aca="false">IF($A$3=A1986,1,IF($B$3=A1986,1,IF($C$3=A1986,1,IF($D$3=A1986,1,IF($E$3=A1986,1,0)))))</f>
        <v>1</v>
      </c>
      <c r="I1986" s="37" t="n">
        <f aca="false">IF($A$3=B1986,1,IF($B$3=B1986,1,IF($C$3=B1986,1,IF($D$3=B1986,1,IF($E$3=B1986,1,0)))))</f>
        <v>1</v>
      </c>
      <c r="J1986" s="37" t="n">
        <f aca="false">IF($A$3=C1986,1,IF($B$3=C1986,1,IF($C$3=C1986,1,IF($D$3=C1986,1,IF($E$3=C1986,1,0)))))</f>
        <v>1</v>
      </c>
      <c r="K1986" s="37" t="n">
        <f aca="false">IF($A$3=D1986,1,IF($B$3=D1986,1,IF($C$3=D1986,1,IF($D$3=D1986,1,IF($E$3=D1986,1,0)))))</f>
        <v>1</v>
      </c>
      <c r="L1986" s="37" t="n">
        <f aca="false">IF($A$3=E1986,1,IF($B$3=E1986,1,IF($C$3=E1986,1,IF($D$3=E1986,1,IF($E$3=E1986,1,0)))))</f>
        <v>1</v>
      </c>
      <c r="M1986" s="37" t="n">
        <f aca="false">SUM(H1986:L1986)</f>
        <v>5</v>
      </c>
    </row>
    <row r="1987" customFormat="false" ht="12.75" hidden="false" customHeight="false" outlineLevel="0" collapsed="false">
      <c r="A1987" s="54"/>
      <c r="B1987" s="55"/>
      <c r="C1987" s="55"/>
      <c r="D1987" s="55"/>
      <c r="E1987" s="55"/>
      <c r="F1987" s="56" t="n">
        <f aca="false">LOOKUP(M1987,$L$2:$L$7,$M$2:$M$7)</f>
        <v>0</v>
      </c>
      <c r="H1987" s="37" t="n">
        <f aca="false">IF($A$3=A1987,1,IF($B$3=A1987,1,IF($C$3=A1987,1,IF($D$3=A1987,1,IF($E$3=A1987,1,0)))))</f>
        <v>1</v>
      </c>
      <c r="I1987" s="37" t="n">
        <f aca="false">IF($A$3=B1987,1,IF($B$3=B1987,1,IF($C$3=B1987,1,IF($D$3=B1987,1,IF($E$3=B1987,1,0)))))</f>
        <v>1</v>
      </c>
      <c r="J1987" s="37" t="n">
        <f aca="false">IF($A$3=C1987,1,IF($B$3=C1987,1,IF($C$3=C1987,1,IF($D$3=C1987,1,IF($E$3=C1987,1,0)))))</f>
        <v>1</v>
      </c>
      <c r="K1987" s="37" t="n">
        <f aca="false">IF($A$3=D1987,1,IF($B$3=D1987,1,IF($C$3=D1987,1,IF($D$3=D1987,1,IF($E$3=D1987,1,0)))))</f>
        <v>1</v>
      </c>
      <c r="L1987" s="37" t="n">
        <f aca="false">IF($A$3=E1987,1,IF($B$3=E1987,1,IF($C$3=E1987,1,IF($D$3=E1987,1,IF($E$3=E1987,1,0)))))</f>
        <v>1</v>
      </c>
      <c r="M1987" s="37" t="n">
        <f aca="false">SUM(H1987:L1987)</f>
        <v>5</v>
      </c>
    </row>
    <row r="1988" customFormat="false" ht="12.75" hidden="false" customHeight="false" outlineLevel="0" collapsed="false">
      <c r="A1988" s="54"/>
      <c r="B1988" s="55"/>
      <c r="C1988" s="55"/>
      <c r="D1988" s="55"/>
      <c r="E1988" s="55"/>
      <c r="F1988" s="56" t="n">
        <f aca="false">LOOKUP(M1988,$L$2:$L$7,$M$2:$M$7)</f>
        <v>0</v>
      </c>
      <c r="H1988" s="37" t="n">
        <f aca="false">IF($A$3=A1988,1,IF($B$3=A1988,1,IF($C$3=A1988,1,IF($D$3=A1988,1,IF($E$3=A1988,1,0)))))</f>
        <v>1</v>
      </c>
      <c r="I1988" s="37" t="n">
        <f aca="false">IF($A$3=B1988,1,IF($B$3=B1988,1,IF($C$3=B1988,1,IF($D$3=B1988,1,IF($E$3=B1988,1,0)))))</f>
        <v>1</v>
      </c>
      <c r="J1988" s="37" t="n">
        <f aca="false">IF($A$3=C1988,1,IF($B$3=C1988,1,IF($C$3=C1988,1,IF($D$3=C1988,1,IF($E$3=C1988,1,0)))))</f>
        <v>1</v>
      </c>
      <c r="K1988" s="37" t="n">
        <f aca="false">IF($A$3=D1988,1,IF($B$3=D1988,1,IF($C$3=D1988,1,IF($D$3=D1988,1,IF($E$3=D1988,1,0)))))</f>
        <v>1</v>
      </c>
      <c r="L1988" s="37" t="n">
        <f aca="false">IF($A$3=E1988,1,IF($B$3=E1988,1,IF($C$3=E1988,1,IF($D$3=E1988,1,IF($E$3=E1988,1,0)))))</f>
        <v>1</v>
      </c>
      <c r="M1988" s="37" t="n">
        <f aca="false">SUM(H1988:L1988)</f>
        <v>5</v>
      </c>
    </row>
    <row r="1989" customFormat="false" ht="13.5" hidden="false" customHeight="false" outlineLevel="0" collapsed="false">
      <c r="A1989" s="57"/>
      <c r="B1989" s="58"/>
      <c r="C1989" s="58"/>
      <c r="D1989" s="58"/>
      <c r="E1989" s="58"/>
      <c r="F1989" s="59" t="n">
        <f aca="false">LOOKUP(M1989,$L$2:$L$7,$M$2:$M$7)</f>
        <v>0</v>
      </c>
      <c r="H1989" s="37" t="n">
        <f aca="false">IF($A$3=A1989,1,IF($B$3=A1989,1,IF($C$3=A1989,1,IF($D$3=A1989,1,IF($E$3=A1989,1,0)))))</f>
        <v>1</v>
      </c>
      <c r="I1989" s="37" t="n">
        <f aca="false">IF($A$3=B1989,1,IF($B$3=B1989,1,IF($C$3=B1989,1,IF($D$3=B1989,1,IF($E$3=B1989,1,0)))))</f>
        <v>1</v>
      </c>
      <c r="J1989" s="37" t="n">
        <f aca="false">IF($A$3=C1989,1,IF($B$3=C1989,1,IF($C$3=C1989,1,IF($D$3=C1989,1,IF($E$3=C1989,1,0)))))</f>
        <v>1</v>
      </c>
      <c r="K1989" s="37" t="n">
        <f aca="false">IF($A$3=D1989,1,IF($B$3=D1989,1,IF($C$3=D1989,1,IF($D$3=D1989,1,IF($E$3=D1989,1,0)))))</f>
        <v>1</v>
      </c>
      <c r="L1989" s="37" t="n">
        <f aca="false">IF($A$3=E1989,1,IF($B$3=E1989,1,IF($C$3=E1989,1,IF($D$3=E1989,1,IF($E$3=E1989,1,0)))))</f>
        <v>1</v>
      </c>
      <c r="M1989" s="37" t="n">
        <f aca="false">SUM(H1989:L1989)</f>
        <v>5</v>
      </c>
    </row>
    <row r="1990" customFormat="false" ht="12.75" hidden="false" customHeight="false" outlineLevel="0" collapsed="false">
      <c r="A1990" s="51"/>
      <c r="B1990" s="52"/>
      <c r="C1990" s="52"/>
      <c r="D1990" s="52"/>
      <c r="E1990" s="52"/>
      <c r="F1990" s="53" t="n">
        <f aca="false">LOOKUP(M1990,$L$2:$L$7,$M$2:$M$7)</f>
        <v>0</v>
      </c>
      <c r="H1990" s="37" t="n">
        <f aca="false">IF($A$3=A1990,1,IF($B$3=A1990,1,IF($C$3=A1990,1,IF($D$3=A1990,1,IF($E$3=A1990,1,0)))))</f>
        <v>1</v>
      </c>
      <c r="I1990" s="37" t="n">
        <f aca="false">IF($A$3=B1990,1,IF($B$3=B1990,1,IF($C$3=B1990,1,IF($D$3=B1990,1,IF($E$3=B1990,1,0)))))</f>
        <v>1</v>
      </c>
      <c r="J1990" s="37" t="n">
        <f aca="false">IF($A$3=C1990,1,IF($B$3=C1990,1,IF($C$3=C1990,1,IF($D$3=C1990,1,IF($E$3=C1990,1,0)))))</f>
        <v>1</v>
      </c>
      <c r="K1990" s="37" t="n">
        <f aca="false">IF($A$3=D1990,1,IF($B$3=D1990,1,IF($C$3=D1990,1,IF($D$3=D1990,1,IF($E$3=D1990,1,0)))))</f>
        <v>1</v>
      </c>
      <c r="L1990" s="37" t="n">
        <f aca="false">IF($A$3=E1990,1,IF($B$3=E1990,1,IF($C$3=E1990,1,IF($D$3=E1990,1,IF($E$3=E1990,1,0)))))</f>
        <v>1</v>
      </c>
      <c r="M1990" s="37" t="n">
        <f aca="false">SUM(H1990:L1990)</f>
        <v>5</v>
      </c>
    </row>
    <row r="1991" customFormat="false" ht="12.75" hidden="false" customHeight="false" outlineLevel="0" collapsed="false">
      <c r="A1991" s="54"/>
      <c r="B1991" s="55"/>
      <c r="C1991" s="55"/>
      <c r="D1991" s="55"/>
      <c r="E1991" s="55"/>
      <c r="F1991" s="56" t="n">
        <f aca="false">LOOKUP(M1991,$L$2:$L$7,$M$2:$M$7)</f>
        <v>0</v>
      </c>
      <c r="H1991" s="37" t="n">
        <f aca="false">IF($A$3=A1991,1,IF($B$3=A1991,1,IF($C$3=A1991,1,IF($D$3=A1991,1,IF($E$3=A1991,1,0)))))</f>
        <v>1</v>
      </c>
      <c r="I1991" s="37" t="n">
        <f aca="false">IF($A$3=B1991,1,IF($B$3=B1991,1,IF($C$3=B1991,1,IF($D$3=B1991,1,IF($E$3=B1991,1,0)))))</f>
        <v>1</v>
      </c>
      <c r="J1991" s="37" t="n">
        <f aca="false">IF($A$3=C1991,1,IF($B$3=C1991,1,IF($C$3=C1991,1,IF($D$3=C1991,1,IF($E$3=C1991,1,0)))))</f>
        <v>1</v>
      </c>
      <c r="K1991" s="37" t="n">
        <f aca="false">IF($A$3=D1991,1,IF($B$3=D1991,1,IF($C$3=D1991,1,IF($D$3=D1991,1,IF($E$3=D1991,1,0)))))</f>
        <v>1</v>
      </c>
      <c r="L1991" s="37" t="n">
        <f aca="false">IF($A$3=E1991,1,IF($B$3=E1991,1,IF($C$3=E1991,1,IF($D$3=E1991,1,IF($E$3=E1991,1,0)))))</f>
        <v>1</v>
      </c>
      <c r="M1991" s="37" t="n">
        <f aca="false">SUM(H1991:L1991)</f>
        <v>5</v>
      </c>
    </row>
    <row r="1992" customFormat="false" ht="12.75" hidden="false" customHeight="false" outlineLevel="0" collapsed="false">
      <c r="A1992" s="54"/>
      <c r="B1992" s="55"/>
      <c r="C1992" s="55"/>
      <c r="D1992" s="55"/>
      <c r="E1992" s="55"/>
      <c r="F1992" s="56" t="n">
        <f aca="false">LOOKUP(M1992,$L$2:$L$7,$M$2:$M$7)</f>
        <v>0</v>
      </c>
      <c r="H1992" s="37" t="n">
        <f aca="false">IF($A$3=A1992,1,IF($B$3=A1992,1,IF($C$3=A1992,1,IF($D$3=A1992,1,IF($E$3=A1992,1,0)))))</f>
        <v>1</v>
      </c>
      <c r="I1992" s="37" t="n">
        <f aca="false">IF($A$3=B1992,1,IF($B$3=B1992,1,IF($C$3=B1992,1,IF($D$3=B1992,1,IF($E$3=B1992,1,0)))))</f>
        <v>1</v>
      </c>
      <c r="J1992" s="37" t="n">
        <f aca="false">IF($A$3=C1992,1,IF($B$3=C1992,1,IF($C$3=C1992,1,IF($D$3=C1992,1,IF($E$3=C1992,1,0)))))</f>
        <v>1</v>
      </c>
      <c r="K1992" s="37" t="n">
        <f aca="false">IF($A$3=D1992,1,IF($B$3=D1992,1,IF($C$3=D1992,1,IF($D$3=D1992,1,IF($E$3=D1992,1,0)))))</f>
        <v>1</v>
      </c>
      <c r="L1992" s="37" t="n">
        <f aca="false">IF($A$3=E1992,1,IF($B$3=E1992,1,IF($C$3=E1992,1,IF($D$3=E1992,1,IF($E$3=E1992,1,0)))))</f>
        <v>1</v>
      </c>
      <c r="M1992" s="37" t="n">
        <f aca="false">SUM(H1992:L1992)</f>
        <v>5</v>
      </c>
    </row>
    <row r="1993" customFormat="false" ht="12.75" hidden="false" customHeight="false" outlineLevel="0" collapsed="false">
      <c r="A1993" s="54"/>
      <c r="B1993" s="55"/>
      <c r="C1993" s="55"/>
      <c r="D1993" s="55"/>
      <c r="E1993" s="55"/>
      <c r="F1993" s="56" t="n">
        <f aca="false">LOOKUP(M1993,$L$2:$L$7,$M$2:$M$7)</f>
        <v>0</v>
      </c>
      <c r="H1993" s="37" t="n">
        <f aca="false">IF($A$3=A1993,1,IF($B$3=A1993,1,IF($C$3=A1993,1,IF($D$3=A1993,1,IF($E$3=A1993,1,0)))))</f>
        <v>1</v>
      </c>
      <c r="I1993" s="37" t="n">
        <f aca="false">IF($A$3=B1993,1,IF($B$3=B1993,1,IF($C$3=B1993,1,IF($D$3=B1993,1,IF($E$3=B1993,1,0)))))</f>
        <v>1</v>
      </c>
      <c r="J1993" s="37" t="n">
        <f aca="false">IF($A$3=C1993,1,IF($B$3=C1993,1,IF($C$3=C1993,1,IF($D$3=C1993,1,IF($E$3=C1993,1,0)))))</f>
        <v>1</v>
      </c>
      <c r="K1993" s="37" t="n">
        <f aca="false">IF($A$3=D1993,1,IF($B$3=D1993,1,IF($C$3=D1993,1,IF($D$3=D1993,1,IF($E$3=D1993,1,0)))))</f>
        <v>1</v>
      </c>
      <c r="L1993" s="37" t="n">
        <f aca="false">IF($A$3=E1993,1,IF($B$3=E1993,1,IF($C$3=E1993,1,IF($D$3=E1993,1,IF($E$3=E1993,1,0)))))</f>
        <v>1</v>
      </c>
      <c r="M1993" s="37" t="n">
        <f aca="false">SUM(H1993:L1993)</f>
        <v>5</v>
      </c>
    </row>
    <row r="1994" customFormat="false" ht="13.5" hidden="false" customHeight="false" outlineLevel="0" collapsed="false">
      <c r="A1994" s="57"/>
      <c r="B1994" s="58"/>
      <c r="C1994" s="58"/>
      <c r="D1994" s="58"/>
      <c r="E1994" s="58"/>
      <c r="F1994" s="59" t="n">
        <f aca="false">LOOKUP(M1994,$L$2:$L$7,$M$2:$M$7)</f>
        <v>0</v>
      </c>
      <c r="H1994" s="37" t="n">
        <f aca="false">IF($A$3=A1994,1,IF($B$3=A1994,1,IF($C$3=A1994,1,IF($D$3=A1994,1,IF($E$3=A1994,1,0)))))</f>
        <v>1</v>
      </c>
      <c r="I1994" s="37" t="n">
        <f aca="false">IF($A$3=B1994,1,IF($B$3=B1994,1,IF($C$3=B1994,1,IF($D$3=B1994,1,IF($E$3=B1994,1,0)))))</f>
        <v>1</v>
      </c>
      <c r="J1994" s="37" t="n">
        <f aca="false">IF($A$3=C1994,1,IF($B$3=C1994,1,IF($C$3=C1994,1,IF($D$3=C1994,1,IF($E$3=C1994,1,0)))))</f>
        <v>1</v>
      </c>
      <c r="K1994" s="37" t="n">
        <f aca="false">IF($A$3=D1994,1,IF($B$3=D1994,1,IF($C$3=D1994,1,IF($D$3=D1994,1,IF($E$3=D1994,1,0)))))</f>
        <v>1</v>
      </c>
      <c r="L1994" s="37" t="n">
        <f aca="false">IF($A$3=E1994,1,IF($B$3=E1994,1,IF($C$3=E1994,1,IF($D$3=E1994,1,IF($E$3=E1994,1,0)))))</f>
        <v>1</v>
      </c>
      <c r="M1994" s="37" t="n">
        <f aca="false">SUM(H1994:L1994)</f>
        <v>5</v>
      </c>
    </row>
    <row r="1995" customFormat="false" ht="12.75" hidden="false" customHeight="false" outlineLevel="0" collapsed="false">
      <c r="A1995" s="51"/>
      <c r="B1995" s="52"/>
      <c r="C1995" s="52"/>
      <c r="D1995" s="52"/>
      <c r="E1995" s="52"/>
      <c r="F1995" s="53" t="n">
        <f aca="false">LOOKUP(M1995,$L$2:$L$7,$M$2:$M$7)</f>
        <v>0</v>
      </c>
      <c r="H1995" s="37" t="n">
        <f aca="false">IF($A$3=A1995,1,IF($B$3=A1995,1,IF($C$3=A1995,1,IF($D$3=A1995,1,IF($E$3=A1995,1,0)))))</f>
        <v>1</v>
      </c>
      <c r="I1995" s="37" t="n">
        <f aca="false">IF($A$3=B1995,1,IF($B$3=B1995,1,IF($C$3=B1995,1,IF($D$3=B1995,1,IF($E$3=B1995,1,0)))))</f>
        <v>1</v>
      </c>
      <c r="J1995" s="37" t="n">
        <f aca="false">IF($A$3=C1995,1,IF($B$3=C1995,1,IF($C$3=C1995,1,IF($D$3=C1995,1,IF($E$3=C1995,1,0)))))</f>
        <v>1</v>
      </c>
      <c r="K1995" s="37" t="n">
        <f aca="false">IF($A$3=D1995,1,IF($B$3=D1995,1,IF($C$3=D1995,1,IF($D$3=D1995,1,IF($E$3=D1995,1,0)))))</f>
        <v>1</v>
      </c>
      <c r="L1995" s="37" t="n">
        <f aca="false">IF($A$3=E1995,1,IF($B$3=E1995,1,IF($C$3=E1995,1,IF($D$3=E1995,1,IF($E$3=E1995,1,0)))))</f>
        <v>1</v>
      </c>
      <c r="M1995" s="37" t="n">
        <f aca="false">SUM(H1995:L1995)</f>
        <v>5</v>
      </c>
    </row>
    <row r="1996" customFormat="false" ht="12.75" hidden="false" customHeight="false" outlineLevel="0" collapsed="false">
      <c r="A1996" s="54"/>
      <c r="B1996" s="55"/>
      <c r="C1996" s="55"/>
      <c r="D1996" s="55"/>
      <c r="E1996" s="55"/>
      <c r="F1996" s="56" t="n">
        <f aca="false">LOOKUP(M1996,$L$2:$L$7,$M$2:$M$7)</f>
        <v>0</v>
      </c>
      <c r="H1996" s="37" t="n">
        <f aca="false">IF($A$3=A1996,1,IF($B$3=A1996,1,IF($C$3=A1996,1,IF($D$3=A1996,1,IF($E$3=A1996,1,0)))))</f>
        <v>1</v>
      </c>
      <c r="I1996" s="37" t="n">
        <f aca="false">IF($A$3=B1996,1,IF($B$3=B1996,1,IF($C$3=B1996,1,IF($D$3=B1996,1,IF($E$3=B1996,1,0)))))</f>
        <v>1</v>
      </c>
      <c r="J1996" s="37" t="n">
        <f aca="false">IF($A$3=C1996,1,IF($B$3=C1996,1,IF($C$3=C1996,1,IF($D$3=C1996,1,IF($E$3=C1996,1,0)))))</f>
        <v>1</v>
      </c>
      <c r="K1996" s="37" t="n">
        <f aca="false">IF($A$3=D1996,1,IF($B$3=D1996,1,IF($C$3=D1996,1,IF($D$3=D1996,1,IF($E$3=D1996,1,0)))))</f>
        <v>1</v>
      </c>
      <c r="L1996" s="37" t="n">
        <f aca="false">IF($A$3=E1996,1,IF($B$3=E1996,1,IF($C$3=E1996,1,IF($D$3=E1996,1,IF($E$3=E1996,1,0)))))</f>
        <v>1</v>
      </c>
      <c r="M1996" s="37" t="n">
        <f aca="false">SUM(H1996:L1996)</f>
        <v>5</v>
      </c>
    </row>
    <row r="1997" customFormat="false" ht="12.75" hidden="false" customHeight="false" outlineLevel="0" collapsed="false">
      <c r="A1997" s="54"/>
      <c r="B1997" s="55"/>
      <c r="C1997" s="55"/>
      <c r="D1997" s="55"/>
      <c r="E1997" s="55"/>
      <c r="F1997" s="56" t="n">
        <f aca="false">LOOKUP(M1997,$L$2:$L$7,$M$2:$M$7)</f>
        <v>0</v>
      </c>
      <c r="H1997" s="37" t="n">
        <f aca="false">IF($A$3=A1997,1,IF($B$3=A1997,1,IF($C$3=A1997,1,IF($D$3=A1997,1,IF($E$3=A1997,1,0)))))</f>
        <v>1</v>
      </c>
      <c r="I1997" s="37" t="n">
        <f aca="false">IF($A$3=B1997,1,IF($B$3=B1997,1,IF($C$3=B1997,1,IF($D$3=B1997,1,IF($E$3=B1997,1,0)))))</f>
        <v>1</v>
      </c>
      <c r="J1997" s="37" t="n">
        <f aca="false">IF($A$3=C1997,1,IF($B$3=C1997,1,IF($C$3=C1997,1,IF($D$3=C1997,1,IF($E$3=C1997,1,0)))))</f>
        <v>1</v>
      </c>
      <c r="K1997" s="37" t="n">
        <f aca="false">IF($A$3=D1997,1,IF($B$3=D1997,1,IF($C$3=D1997,1,IF($D$3=D1997,1,IF($E$3=D1997,1,0)))))</f>
        <v>1</v>
      </c>
      <c r="L1997" s="37" t="n">
        <f aca="false">IF($A$3=E1997,1,IF($B$3=E1997,1,IF($C$3=E1997,1,IF($D$3=E1997,1,IF($E$3=E1997,1,0)))))</f>
        <v>1</v>
      </c>
      <c r="M1997" s="37" t="n">
        <f aca="false">SUM(H1997:L1997)</f>
        <v>5</v>
      </c>
    </row>
    <row r="1998" customFormat="false" ht="12.75" hidden="false" customHeight="false" outlineLevel="0" collapsed="false">
      <c r="A1998" s="54"/>
      <c r="B1998" s="55"/>
      <c r="C1998" s="55"/>
      <c r="D1998" s="55"/>
      <c r="E1998" s="55"/>
      <c r="F1998" s="56" t="n">
        <f aca="false">LOOKUP(M1998,$L$2:$L$7,$M$2:$M$7)</f>
        <v>0</v>
      </c>
      <c r="H1998" s="37" t="n">
        <f aca="false">IF($A$3=A1998,1,IF($B$3=A1998,1,IF($C$3=A1998,1,IF($D$3=A1998,1,IF($E$3=A1998,1,0)))))</f>
        <v>1</v>
      </c>
      <c r="I1998" s="37" t="n">
        <f aca="false">IF($A$3=B1998,1,IF($B$3=B1998,1,IF($C$3=B1998,1,IF($D$3=B1998,1,IF($E$3=B1998,1,0)))))</f>
        <v>1</v>
      </c>
      <c r="J1998" s="37" t="n">
        <f aca="false">IF($A$3=C1998,1,IF($B$3=C1998,1,IF($C$3=C1998,1,IF($D$3=C1998,1,IF($E$3=C1998,1,0)))))</f>
        <v>1</v>
      </c>
      <c r="K1998" s="37" t="n">
        <f aca="false">IF($A$3=D1998,1,IF($B$3=D1998,1,IF($C$3=D1998,1,IF($D$3=D1998,1,IF($E$3=D1998,1,0)))))</f>
        <v>1</v>
      </c>
      <c r="L1998" s="37" t="n">
        <f aca="false">IF($A$3=E1998,1,IF($B$3=E1998,1,IF($C$3=E1998,1,IF($D$3=E1998,1,IF($E$3=E1998,1,0)))))</f>
        <v>1</v>
      </c>
      <c r="M1998" s="37" t="n">
        <f aca="false">SUM(H1998:L1998)</f>
        <v>5</v>
      </c>
    </row>
    <row r="1999" customFormat="false" ht="13.5" hidden="false" customHeight="false" outlineLevel="0" collapsed="false">
      <c r="A1999" s="57"/>
      <c r="B1999" s="58"/>
      <c r="C1999" s="58"/>
      <c r="D1999" s="58"/>
      <c r="E1999" s="58"/>
      <c r="F1999" s="59" t="n">
        <f aca="false">LOOKUP(M1999,$L$2:$L$7,$M$2:$M$7)</f>
        <v>0</v>
      </c>
      <c r="H1999" s="37" t="n">
        <f aca="false">IF($A$3=A1999,1,IF($B$3=A1999,1,IF($C$3=A1999,1,IF($D$3=A1999,1,IF($E$3=A1999,1,0)))))</f>
        <v>1</v>
      </c>
      <c r="I1999" s="37" t="n">
        <f aca="false">IF($A$3=B1999,1,IF($B$3=B1999,1,IF($C$3=B1999,1,IF($D$3=B1999,1,IF($E$3=B1999,1,0)))))</f>
        <v>1</v>
      </c>
      <c r="J1999" s="37" t="n">
        <f aca="false">IF($A$3=C1999,1,IF($B$3=C1999,1,IF($C$3=C1999,1,IF($D$3=C1999,1,IF($E$3=C1999,1,0)))))</f>
        <v>1</v>
      </c>
      <c r="K1999" s="37" t="n">
        <f aca="false">IF($A$3=D1999,1,IF($B$3=D1999,1,IF($C$3=D1999,1,IF($D$3=D1999,1,IF($E$3=D1999,1,0)))))</f>
        <v>1</v>
      </c>
      <c r="L1999" s="37" t="n">
        <f aca="false">IF($A$3=E1999,1,IF($B$3=E1999,1,IF($C$3=E1999,1,IF($D$3=E1999,1,IF($E$3=E1999,1,0)))))</f>
        <v>1</v>
      </c>
      <c r="M1999" s="37" t="n">
        <f aca="false">SUM(H1999:L1999)</f>
        <v>5</v>
      </c>
    </row>
    <row r="2000" customFormat="false" ht="12.75" hidden="false" customHeight="false" outlineLevel="0" collapsed="false">
      <c r="A2000" s="51"/>
      <c r="B2000" s="52"/>
      <c r="C2000" s="52"/>
      <c r="D2000" s="52"/>
      <c r="E2000" s="52"/>
      <c r="F2000" s="53" t="n">
        <f aca="false">LOOKUP(M2000,$L$2:$L$7,$M$2:$M$7)</f>
        <v>0</v>
      </c>
      <c r="H2000" s="37" t="n">
        <f aca="false">IF($A$3=A2000,1,IF($B$3=A2000,1,IF($C$3=A2000,1,IF($D$3=A2000,1,IF($E$3=A2000,1,0)))))</f>
        <v>1</v>
      </c>
      <c r="I2000" s="37" t="n">
        <f aca="false">IF($A$3=B2000,1,IF($B$3=B2000,1,IF($C$3=B2000,1,IF($D$3=B2000,1,IF($E$3=B2000,1,0)))))</f>
        <v>1</v>
      </c>
      <c r="J2000" s="37" t="n">
        <f aca="false">IF($A$3=C2000,1,IF($B$3=C2000,1,IF($C$3=C2000,1,IF($D$3=C2000,1,IF($E$3=C2000,1,0)))))</f>
        <v>1</v>
      </c>
      <c r="K2000" s="37" t="n">
        <f aca="false">IF($A$3=D2000,1,IF($B$3=D2000,1,IF($C$3=D2000,1,IF($D$3=D2000,1,IF($E$3=D2000,1,0)))))</f>
        <v>1</v>
      </c>
      <c r="L2000" s="37" t="n">
        <f aca="false">IF($A$3=E2000,1,IF($B$3=E2000,1,IF($C$3=E2000,1,IF($D$3=E2000,1,IF($E$3=E2000,1,0)))))</f>
        <v>1</v>
      </c>
      <c r="M2000" s="37" t="n">
        <f aca="false">SUM(H2000:L2000)</f>
        <v>5</v>
      </c>
    </row>
    <row r="2001" customFormat="false" ht="12.75" hidden="false" customHeight="false" outlineLevel="0" collapsed="false">
      <c r="A2001" s="54"/>
      <c r="B2001" s="55"/>
      <c r="C2001" s="55"/>
      <c r="D2001" s="55"/>
      <c r="E2001" s="55"/>
      <c r="F2001" s="56" t="n">
        <f aca="false">LOOKUP(M2001,$L$2:$L$7,$M$2:$M$7)</f>
        <v>0</v>
      </c>
      <c r="H2001" s="37" t="n">
        <f aca="false">IF($A$3=A2001,1,IF($B$3=A2001,1,IF($C$3=A2001,1,IF($D$3=A2001,1,IF($E$3=A2001,1,0)))))</f>
        <v>1</v>
      </c>
      <c r="I2001" s="37" t="n">
        <f aca="false">IF($A$3=B2001,1,IF($B$3=B2001,1,IF($C$3=B2001,1,IF($D$3=B2001,1,IF($E$3=B2001,1,0)))))</f>
        <v>1</v>
      </c>
      <c r="J2001" s="37" t="n">
        <f aca="false">IF($A$3=C2001,1,IF($B$3=C2001,1,IF($C$3=C2001,1,IF($D$3=C2001,1,IF($E$3=C2001,1,0)))))</f>
        <v>1</v>
      </c>
      <c r="K2001" s="37" t="n">
        <f aca="false">IF($A$3=D2001,1,IF($B$3=D2001,1,IF($C$3=D2001,1,IF($D$3=D2001,1,IF($E$3=D2001,1,0)))))</f>
        <v>1</v>
      </c>
      <c r="L2001" s="37" t="n">
        <f aca="false">IF($A$3=E2001,1,IF($B$3=E2001,1,IF($C$3=E2001,1,IF($D$3=E2001,1,IF($E$3=E2001,1,0)))))</f>
        <v>1</v>
      </c>
      <c r="M2001" s="37" t="n">
        <f aca="false">SUM(H2001:L2001)</f>
        <v>5</v>
      </c>
    </row>
    <row r="2002" customFormat="false" ht="12.75" hidden="false" customHeight="false" outlineLevel="0" collapsed="false">
      <c r="A2002" s="54"/>
      <c r="B2002" s="55"/>
      <c r="C2002" s="55"/>
      <c r="D2002" s="55"/>
      <c r="E2002" s="55"/>
      <c r="F2002" s="56" t="n">
        <f aca="false">LOOKUP(M2002,$L$2:$L$7,$M$2:$M$7)</f>
        <v>0</v>
      </c>
      <c r="H2002" s="37" t="n">
        <f aca="false">IF($A$3=A2002,1,IF($B$3=A2002,1,IF($C$3=A2002,1,IF($D$3=A2002,1,IF($E$3=A2002,1,0)))))</f>
        <v>1</v>
      </c>
      <c r="I2002" s="37" t="n">
        <f aca="false">IF($A$3=B2002,1,IF($B$3=B2002,1,IF($C$3=B2002,1,IF($D$3=B2002,1,IF($E$3=B2002,1,0)))))</f>
        <v>1</v>
      </c>
      <c r="J2002" s="37" t="n">
        <f aca="false">IF($A$3=C2002,1,IF($B$3=C2002,1,IF($C$3=C2002,1,IF($D$3=C2002,1,IF($E$3=C2002,1,0)))))</f>
        <v>1</v>
      </c>
      <c r="K2002" s="37" t="n">
        <f aca="false">IF($A$3=D2002,1,IF($B$3=D2002,1,IF($C$3=D2002,1,IF($D$3=D2002,1,IF($E$3=D2002,1,0)))))</f>
        <v>1</v>
      </c>
      <c r="L2002" s="37" t="n">
        <f aca="false">IF($A$3=E2002,1,IF($B$3=E2002,1,IF($C$3=E2002,1,IF($D$3=E2002,1,IF($E$3=E2002,1,0)))))</f>
        <v>1</v>
      </c>
      <c r="M2002" s="37" t="n">
        <f aca="false">SUM(H2002:L2002)</f>
        <v>5</v>
      </c>
    </row>
    <row r="2003" customFormat="false" ht="12.75" hidden="false" customHeight="false" outlineLevel="0" collapsed="false">
      <c r="A2003" s="54"/>
      <c r="B2003" s="55"/>
      <c r="C2003" s="55"/>
      <c r="D2003" s="55"/>
      <c r="E2003" s="55"/>
      <c r="F2003" s="56" t="n">
        <f aca="false">LOOKUP(M2003,$L$2:$L$7,$M$2:$M$7)</f>
        <v>0</v>
      </c>
      <c r="H2003" s="37" t="n">
        <f aca="false">IF($A$3=A2003,1,IF($B$3=A2003,1,IF($C$3=A2003,1,IF($D$3=A2003,1,IF($E$3=A2003,1,0)))))</f>
        <v>1</v>
      </c>
      <c r="I2003" s="37" t="n">
        <f aca="false">IF($A$3=B2003,1,IF($B$3=B2003,1,IF($C$3=B2003,1,IF($D$3=B2003,1,IF($E$3=B2003,1,0)))))</f>
        <v>1</v>
      </c>
      <c r="J2003" s="37" t="n">
        <f aca="false">IF($A$3=C2003,1,IF($B$3=C2003,1,IF($C$3=C2003,1,IF($D$3=C2003,1,IF($E$3=C2003,1,0)))))</f>
        <v>1</v>
      </c>
      <c r="K2003" s="37" t="n">
        <f aca="false">IF($A$3=D2003,1,IF($B$3=D2003,1,IF($C$3=D2003,1,IF($D$3=D2003,1,IF($E$3=D2003,1,0)))))</f>
        <v>1</v>
      </c>
      <c r="L2003" s="37" t="n">
        <f aca="false">IF($A$3=E2003,1,IF($B$3=E2003,1,IF($C$3=E2003,1,IF($D$3=E2003,1,IF($E$3=E2003,1,0)))))</f>
        <v>1</v>
      </c>
      <c r="M2003" s="37" t="n">
        <f aca="false">SUM(H2003:L2003)</f>
        <v>5</v>
      </c>
    </row>
    <row r="2004" customFormat="false" ht="13.5" hidden="false" customHeight="false" outlineLevel="0" collapsed="false">
      <c r="A2004" s="57"/>
      <c r="B2004" s="58"/>
      <c r="C2004" s="58"/>
      <c r="D2004" s="58"/>
      <c r="E2004" s="58"/>
      <c r="F2004" s="59" t="n">
        <f aca="false">LOOKUP(M2004,$L$2:$L$7,$M$2:$M$7)</f>
        <v>0</v>
      </c>
      <c r="H2004" s="37" t="n">
        <f aca="false">IF($A$3=A2004,1,IF($B$3=A2004,1,IF($C$3=A2004,1,IF($D$3=A2004,1,IF($E$3=A2004,1,0)))))</f>
        <v>1</v>
      </c>
      <c r="I2004" s="37" t="n">
        <f aca="false">IF($A$3=B2004,1,IF($B$3=B2004,1,IF($C$3=B2004,1,IF($D$3=B2004,1,IF($E$3=B2004,1,0)))))</f>
        <v>1</v>
      </c>
      <c r="J2004" s="37" t="n">
        <f aca="false">IF($A$3=C2004,1,IF($B$3=C2004,1,IF($C$3=C2004,1,IF($D$3=C2004,1,IF($E$3=C2004,1,0)))))</f>
        <v>1</v>
      </c>
      <c r="K2004" s="37" t="n">
        <f aca="false">IF($A$3=D2004,1,IF($B$3=D2004,1,IF($C$3=D2004,1,IF($D$3=D2004,1,IF($E$3=D2004,1,0)))))</f>
        <v>1</v>
      </c>
      <c r="L2004" s="37" t="n">
        <f aca="false">IF($A$3=E2004,1,IF($B$3=E2004,1,IF($C$3=E2004,1,IF($D$3=E2004,1,IF($E$3=E2004,1,0)))))</f>
        <v>1</v>
      </c>
      <c r="M2004" s="37" t="n">
        <f aca="false">SUM(H2004:L2004)</f>
        <v>5</v>
      </c>
    </row>
    <row r="2005" customFormat="false" ht="12.75" hidden="false" customHeight="false" outlineLevel="0" collapsed="false">
      <c r="A2005" s="51"/>
      <c r="B2005" s="52"/>
      <c r="C2005" s="52"/>
      <c r="D2005" s="52"/>
      <c r="E2005" s="52"/>
      <c r="F2005" s="53" t="n">
        <f aca="false">LOOKUP(M2005,$L$2:$L$7,$M$2:$M$7)</f>
        <v>0</v>
      </c>
      <c r="H2005" s="37" t="n">
        <f aca="false">IF($A$3=A2005,1,IF($B$3=A2005,1,IF($C$3=A2005,1,IF($D$3=A2005,1,IF($E$3=A2005,1,0)))))</f>
        <v>1</v>
      </c>
      <c r="I2005" s="37" t="n">
        <f aca="false">IF($A$3=B2005,1,IF($B$3=B2005,1,IF($C$3=B2005,1,IF($D$3=B2005,1,IF($E$3=B2005,1,0)))))</f>
        <v>1</v>
      </c>
      <c r="J2005" s="37" t="n">
        <f aca="false">IF($A$3=C2005,1,IF($B$3=C2005,1,IF($C$3=C2005,1,IF($D$3=C2005,1,IF($E$3=C2005,1,0)))))</f>
        <v>1</v>
      </c>
      <c r="K2005" s="37" t="n">
        <f aca="false">IF($A$3=D2005,1,IF($B$3=D2005,1,IF($C$3=D2005,1,IF($D$3=D2005,1,IF($E$3=D2005,1,0)))))</f>
        <v>1</v>
      </c>
      <c r="L2005" s="37" t="n">
        <f aca="false">IF($A$3=E2005,1,IF($B$3=E2005,1,IF($C$3=E2005,1,IF($D$3=E2005,1,IF($E$3=E2005,1,0)))))</f>
        <v>1</v>
      </c>
      <c r="M2005" s="37" t="n">
        <f aca="false">SUM(H2005:L2005)</f>
        <v>5</v>
      </c>
    </row>
    <row r="2006" customFormat="false" ht="12.75" hidden="false" customHeight="false" outlineLevel="0" collapsed="false">
      <c r="A2006" s="54"/>
      <c r="B2006" s="55"/>
      <c r="C2006" s="55"/>
      <c r="D2006" s="55"/>
      <c r="E2006" s="55"/>
      <c r="F2006" s="56" t="n">
        <f aca="false">LOOKUP(M2006,$L$2:$L$7,$M$2:$M$7)</f>
        <v>0</v>
      </c>
      <c r="H2006" s="37" t="n">
        <f aca="false">IF($A$3=A2006,1,IF($B$3=A2006,1,IF($C$3=A2006,1,IF($D$3=A2006,1,IF($E$3=A2006,1,0)))))</f>
        <v>1</v>
      </c>
      <c r="I2006" s="37" t="n">
        <f aca="false">IF($A$3=B2006,1,IF($B$3=B2006,1,IF($C$3=B2006,1,IF($D$3=B2006,1,IF($E$3=B2006,1,0)))))</f>
        <v>1</v>
      </c>
      <c r="J2006" s="37" t="n">
        <f aca="false">IF($A$3=C2006,1,IF($B$3=C2006,1,IF($C$3=C2006,1,IF($D$3=C2006,1,IF($E$3=C2006,1,0)))))</f>
        <v>1</v>
      </c>
      <c r="K2006" s="37" t="n">
        <f aca="false">IF($A$3=D2006,1,IF($B$3=D2006,1,IF($C$3=D2006,1,IF($D$3=D2006,1,IF($E$3=D2006,1,0)))))</f>
        <v>1</v>
      </c>
      <c r="L2006" s="37" t="n">
        <f aca="false">IF($A$3=E2006,1,IF($B$3=E2006,1,IF($C$3=E2006,1,IF($D$3=E2006,1,IF($E$3=E2006,1,0)))))</f>
        <v>1</v>
      </c>
      <c r="M2006" s="37" t="n">
        <f aca="false">SUM(H2006:L2006)</f>
        <v>5</v>
      </c>
    </row>
    <row r="2007" customFormat="false" ht="12.75" hidden="false" customHeight="false" outlineLevel="0" collapsed="false">
      <c r="A2007" s="54"/>
      <c r="B2007" s="55"/>
      <c r="C2007" s="55"/>
      <c r="D2007" s="55"/>
      <c r="E2007" s="55"/>
      <c r="F2007" s="56" t="n">
        <f aca="false">LOOKUP(M2007,$L$2:$L$7,$M$2:$M$7)</f>
        <v>0</v>
      </c>
      <c r="H2007" s="37" t="n">
        <f aca="false">IF($A$3=A2007,1,IF($B$3=A2007,1,IF($C$3=A2007,1,IF($D$3=A2007,1,IF($E$3=A2007,1,0)))))</f>
        <v>1</v>
      </c>
      <c r="I2007" s="37" t="n">
        <f aca="false">IF($A$3=B2007,1,IF($B$3=B2007,1,IF($C$3=B2007,1,IF($D$3=B2007,1,IF($E$3=B2007,1,0)))))</f>
        <v>1</v>
      </c>
      <c r="J2007" s="37" t="n">
        <f aca="false">IF($A$3=C2007,1,IF($B$3=C2007,1,IF($C$3=C2007,1,IF($D$3=C2007,1,IF($E$3=C2007,1,0)))))</f>
        <v>1</v>
      </c>
      <c r="K2007" s="37" t="n">
        <f aca="false">IF($A$3=D2007,1,IF($B$3=D2007,1,IF($C$3=D2007,1,IF($D$3=D2007,1,IF($E$3=D2007,1,0)))))</f>
        <v>1</v>
      </c>
      <c r="L2007" s="37" t="n">
        <f aca="false">IF($A$3=E2007,1,IF($B$3=E2007,1,IF($C$3=E2007,1,IF($D$3=E2007,1,IF($E$3=E2007,1,0)))))</f>
        <v>1</v>
      </c>
      <c r="M2007" s="37" t="n">
        <f aca="false">SUM(H2007:L2007)</f>
        <v>5</v>
      </c>
    </row>
    <row r="2008" customFormat="false" ht="12.75" hidden="false" customHeight="false" outlineLevel="0" collapsed="false">
      <c r="A2008" s="54"/>
      <c r="B2008" s="55"/>
      <c r="C2008" s="55"/>
      <c r="D2008" s="55"/>
      <c r="E2008" s="55"/>
      <c r="F2008" s="56" t="n">
        <f aca="false">LOOKUP(M2008,$L$2:$L$7,$M$2:$M$7)</f>
        <v>0</v>
      </c>
      <c r="H2008" s="37" t="n">
        <f aca="false">IF($A$3=A2008,1,IF($B$3=A2008,1,IF($C$3=A2008,1,IF($D$3=A2008,1,IF($E$3=A2008,1,0)))))</f>
        <v>1</v>
      </c>
      <c r="I2008" s="37" t="n">
        <f aca="false">IF($A$3=B2008,1,IF($B$3=B2008,1,IF($C$3=B2008,1,IF($D$3=B2008,1,IF($E$3=B2008,1,0)))))</f>
        <v>1</v>
      </c>
      <c r="J2008" s="37" t="n">
        <f aca="false">IF($A$3=C2008,1,IF($B$3=C2008,1,IF($C$3=C2008,1,IF($D$3=C2008,1,IF($E$3=C2008,1,0)))))</f>
        <v>1</v>
      </c>
      <c r="K2008" s="37" t="n">
        <f aca="false">IF($A$3=D2008,1,IF($B$3=D2008,1,IF($C$3=D2008,1,IF($D$3=D2008,1,IF($E$3=D2008,1,0)))))</f>
        <v>1</v>
      </c>
      <c r="L2008" s="37" t="n">
        <f aca="false">IF($A$3=E2008,1,IF($B$3=E2008,1,IF($C$3=E2008,1,IF($D$3=E2008,1,IF($E$3=E2008,1,0)))))</f>
        <v>1</v>
      </c>
      <c r="M2008" s="37" t="n">
        <f aca="false">SUM(H2008:L2008)</f>
        <v>5</v>
      </c>
    </row>
    <row r="2009" customFormat="false" ht="13.5" hidden="false" customHeight="false" outlineLevel="0" collapsed="false">
      <c r="A2009" s="57"/>
      <c r="B2009" s="58"/>
      <c r="C2009" s="58"/>
      <c r="D2009" s="58"/>
      <c r="E2009" s="58"/>
      <c r="F2009" s="59" t="n">
        <f aca="false">LOOKUP(M2009,$L$2:$L$7,$M$2:$M$7)</f>
        <v>0</v>
      </c>
      <c r="H2009" s="37" t="n">
        <f aca="false">IF($A$3=A2009,1,IF($B$3=A2009,1,IF($C$3=A2009,1,IF($D$3=A2009,1,IF($E$3=A2009,1,0)))))</f>
        <v>1</v>
      </c>
      <c r="I2009" s="37" t="n">
        <f aca="false">IF($A$3=B2009,1,IF($B$3=B2009,1,IF($C$3=B2009,1,IF($D$3=B2009,1,IF($E$3=B2009,1,0)))))</f>
        <v>1</v>
      </c>
      <c r="J2009" s="37" t="n">
        <f aca="false">IF($A$3=C2009,1,IF($B$3=C2009,1,IF($C$3=C2009,1,IF($D$3=C2009,1,IF($E$3=C2009,1,0)))))</f>
        <v>1</v>
      </c>
      <c r="K2009" s="37" t="n">
        <f aca="false">IF($A$3=D2009,1,IF($B$3=D2009,1,IF($C$3=D2009,1,IF($D$3=D2009,1,IF($E$3=D2009,1,0)))))</f>
        <v>1</v>
      </c>
      <c r="L2009" s="37" t="n">
        <f aca="false">IF($A$3=E2009,1,IF($B$3=E2009,1,IF($C$3=E2009,1,IF($D$3=E2009,1,IF($E$3=E2009,1,0)))))</f>
        <v>1</v>
      </c>
      <c r="M2009" s="37" t="n">
        <f aca="false">SUM(H2009:L2009)</f>
        <v>5</v>
      </c>
    </row>
  </sheetData>
  <sheetProtection sheet="true" objects="true" scenarios="true" selectLockedCells="true" selectUnlockedCells="true"/>
  <mergeCells count="8">
    <mergeCell ref="A1:E1"/>
    <mergeCell ref="A5:C5"/>
    <mergeCell ref="D5:E5"/>
    <mergeCell ref="A6:C6"/>
    <mergeCell ref="D6:E6"/>
    <mergeCell ref="A7:C7"/>
    <mergeCell ref="D7:E7"/>
    <mergeCell ref="A9:E9"/>
  </mergeCells>
  <conditionalFormatting sqref="F10:F2009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38</v>
      </c>
    </row>
    <row r="2" customFormat="false" ht="12.75" hidden="false" customHeight="false" outlineLevel="0" collapsed="false">
      <c r="A2" s="51" t="n">
        <v>1</v>
      </c>
      <c r="B2" s="52" t="n">
        <v>7</v>
      </c>
      <c r="C2" s="52" t="n">
        <v>11</v>
      </c>
      <c r="D2" s="52" t="n">
        <v>19</v>
      </c>
      <c r="E2" s="52" t="n">
        <v>26</v>
      </c>
    </row>
    <row r="3" customFormat="false" ht="12.75" hidden="false" customHeight="false" outlineLevel="0" collapsed="false">
      <c r="A3" s="54" t="n">
        <v>1</v>
      </c>
      <c r="B3" s="55" t="n">
        <v>8</v>
      </c>
      <c r="C3" s="55" t="n">
        <v>11</v>
      </c>
      <c r="D3" s="55" t="n">
        <v>14</v>
      </c>
      <c r="E3" s="55" t="n">
        <v>25</v>
      </c>
    </row>
    <row r="4" customFormat="false" ht="12.75" hidden="false" customHeight="false" outlineLevel="0" collapsed="false">
      <c r="A4" s="54" t="n">
        <v>1</v>
      </c>
      <c r="B4" s="55" t="n">
        <v>9</v>
      </c>
      <c r="C4" s="55" t="n">
        <v>10</v>
      </c>
      <c r="D4" s="55" t="n">
        <v>15</v>
      </c>
      <c r="E4" s="55" t="n">
        <v>22</v>
      </c>
    </row>
    <row r="5" customFormat="false" ht="12.75" hidden="false" customHeight="false" outlineLevel="0" collapsed="false">
      <c r="A5" s="54" t="n">
        <v>1</v>
      </c>
      <c r="B5" s="55" t="n">
        <v>10</v>
      </c>
      <c r="C5" s="55" t="n">
        <v>11</v>
      </c>
      <c r="D5" s="55" t="n">
        <v>14</v>
      </c>
      <c r="E5" s="55" t="n">
        <v>28</v>
      </c>
    </row>
    <row r="6" customFormat="false" ht="13.5" hidden="false" customHeight="false" outlineLevel="0" collapsed="false">
      <c r="A6" s="57" t="n">
        <v>1</v>
      </c>
      <c r="B6" s="58" t="n">
        <v>11</v>
      </c>
      <c r="C6" s="58" t="n">
        <v>15</v>
      </c>
      <c r="D6" s="58" t="n">
        <v>24</v>
      </c>
      <c r="E6" s="58" t="n">
        <v>26</v>
      </c>
    </row>
    <row r="7" customFormat="false" ht="12.75" hidden="false" customHeight="false" outlineLevel="0" collapsed="false">
      <c r="A7" s="51" t="n">
        <v>1</v>
      </c>
      <c r="B7" s="52" t="n">
        <v>12</v>
      </c>
      <c r="C7" s="52" t="n">
        <v>19</v>
      </c>
      <c r="D7" s="52" t="n">
        <v>23</v>
      </c>
      <c r="E7" s="52" t="n">
        <v>24</v>
      </c>
    </row>
    <row r="8" customFormat="false" ht="12.75" hidden="false" customHeight="false" outlineLevel="0" collapsed="false">
      <c r="A8" s="54" t="n">
        <v>1</v>
      </c>
      <c r="B8" s="55" t="n">
        <v>14</v>
      </c>
      <c r="C8" s="55" t="n">
        <v>17</v>
      </c>
      <c r="D8" s="55" t="n">
        <v>23</v>
      </c>
      <c r="E8" s="55" t="n">
        <v>26</v>
      </c>
    </row>
    <row r="9" customFormat="false" ht="12.75" hidden="false" customHeight="false" outlineLevel="0" collapsed="false">
      <c r="A9" s="54" t="n">
        <v>1</v>
      </c>
      <c r="B9" s="55" t="n">
        <v>17</v>
      </c>
      <c r="C9" s="55" t="n">
        <v>20</v>
      </c>
      <c r="D9" s="55" t="n">
        <v>26</v>
      </c>
      <c r="E9" s="55" t="n">
        <v>28</v>
      </c>
    </row>
    <row r="10" customFormat="false" ht="12.75" hidden="false" customHeight="false" outlineLevel="0" collapsed="false">
      <c r="A10" s="54" t="n">
        <v>2</v>
      </c>
      <c r="B10" s="55" t="n">
        <v>3</v>
      </c>
      <c r="C10" s="55" t="n">
        <v>16</v>
      </c>
      <c r="D10" s="55" t="n">
        <v>20</v>
      </c>
      <c r="E10" s="55" t="n">
        <v>29</v>
      </c>
    </row>
    <row r="11" customFormat="false" ht="13.5" hidden="false" customHeight="false" outlineLevel="0" collapsed="false">
      <c r="A11" s="57" t="n">
        <v>2</v>
      </c>
      <c r="B11" s="58" t="n">
        <v>4</v>
      </c>
      <c r="C11" s="58" t="n">
        <v>16</v>
      </c>
      <c r="D11" s="58" t="n">
        <v>28</v>
      </c>
      <c r="E11" s="58" t="n">
        <v>30</v>
      </c>
    </row>
    <row r="12" customFormat="false" ht="12.75" hidden="false" customHeight="false" outlineLevel="0" collapsed="false">
      <c r="A12" s="51" t="n">
        <v>2</v>
      </c>
      <c r="B12" s="52" t="n">
        <v>5</v>
      </c>
      <c r="C12" s="52" t="n">
        <v>17</v>
      </c>
      <c r="D12" s="52" t="n">
        <v>24</v>
      </c>
      <c r="E12" s="52" t="n">
        <v>29</v>
      </c>
    </row>
    <row r="13" customFormat="false" ht="12.75" hidden="false" customHeight="false" outlineLevel="0" collapsed="false">
      <c r="A13" s="54" t="n">
        <v>2</v>
      </c>
      <c r="B13" s="55" t="n">
        <v>6</v>
      </c>
      <c r="C13" s="55" t="n">
        <v>16</v>
      </c>
      <c r="D13" s="55" t="n">
        <v>23</v>
      </c>
      <c r="E13" s="55" t="n">
        <v>25</v>
      </c>
    </row>
    <row r="14" customFormat="false" ht="12.75" hidden="false" customHeight="false" outlineLevel="0" collapsed="false">
      <c r="A14" s="54" t="n">
        <v>2</v>
      </c>
      <c r="B14" s="55" t="n">
        <v>7</v>
      </c>
      <c r="C14" s="55" t="n">
        <v>15</v>
      </c>
      <c r="D14" s="55" t="n">
        <v>17</v>
      </c>
      <c r="E14" s="55" t="n">
        <v>28</v>
      </c>
    </row>
    <row r="15" customFormat="false" ht="12.75" hidden="false" customHeight="false" outlineLevel="0" collapsed="false">
      <c r="A15" s="54" t="n">
        <v>2</v>
      </c>
      <c r="B15" s="55" t="n">
        <v>8</v>
      </c>
      <c r="C15" s="55" t="n">
        <v>15</v>
      </c>
      <c r="D15" s="55" t="n">
        <v>17</v>
      </c>
      <c r="E15" s="55" t="n">
        <v>22</v>
      </c>
    </row>
    <row r="16" customFormat="false" ht="13.5" hidden="false" customHeight="false" outlineLevel="0" collapsed="false">
      <c r="A16" s="57" t="n">
        <v>2</v>
      </c>
      <c r="B16" s="58" t="n">
        <v>9</v>
      </c>
      <c r="C16" s="58" t="n">
        <v>13</v>
      </c>
      <c r="D16" s="58" t="n">
        <v>21</v>
      </c>
      <c r="E16" s="58" t="n">
        <v>23</v>
      </c>
    </row>
    <row r="17" customFormat="false" ht="12.75" hidden="false" customHeight="false" outlineLevel="0" collapsed="false">
      <c r="A17" s="51" t="n">
        <v>2</v>
      </c>
      <c r="B17" s="52" t="n">
        <v>10</v>
      </c>
      <c r="C17" s="52" t="n">
        <v>16</v>
      </c>
      <c r="D17" s="52" t="n">
        <v>23</v>
      </c>
      <c r="E17" s="52" t="n">
        <v>24</v>
      </c>
    </row>
    <row r="18" customFormat="false" ht="12.75" hidden="false" customHeight="false" outlineLevel="0" collapsed="false">
      <c r="A18" s="54" t="n">
        <v>2</v>
      </c>
      <c r="B18" s="55" t="n">
        <v>11</v>
      </c>
      <c r="C18" s="55" t="n">
        <v>21</v>
      </c>
      <c r="D18" s="55" t="n">
        <v>27</v>
      </c>
      <c r="E18" s="55" t="n">
        <v>29</v>
      </c>
    </row>
    <row r="19" customFormat="false" ht="12.75" hidden="false" customHeight="false" outlineLevel="0" collapsed="false">
      <c r="A19" s="54" t="n">
        <v>2</v>
      </c>
      <c r="B19" s="55" t="n">
        <v>13</v>
      </c>
      <c r="C19" s="55" t="n">
        <v>18</v>
      </c>
      <c r="D19" s="55" t="n">
        <v>24</v>
      </c>
      <c r="E19" s="55" t="n">
        <v>28</v>
      </c>
    </row>
    <row r="20" customFormat="false" ht="12.75" hidden="false" customHeight="false" outlineLevel="0" collapsed="false">
      <c r="A20" s="54" t="n">
        <v>2</v>
      </c>
      <c r="B20" s="55" t="n">
        <v>16</v>
      </c>
      <c r="C20" s="55" t="n">
        <v>20</v>
      </c>
      <c r="D20" s="55" t="n">
        <v>24</v>
      </c>
      <c r="E20" s="55" t="n">
        <v>28</v>
      </c>
    </row>
    <row r="21" customFormat="false" ht="13.5" hidden="false" customHeight="false" outlineLevel="0" collapsed="false">
      <c r="A21" s="57" t="n">
        <v>3</v>
      </c>
      <c r="B21" s="58" t="n">
        <v>4</v>
      </c>
      <c r="C21" s="58" t="n">
        <v>15</v>
      </c>
      <c r="D21" s="58" t="n">
        <v>21</v>
      </c>
      <c r="E21" s="58" t="n">
        <v>25</v>
      </c>
    </row>
    <row r="22" customFormat="false" ht="12.75" hidden="false" customHeight="false" outlineLevel="0" collapsed="false">
      <c r="A22" s="51" t="n">
        <v>3</v>
      </c>
      <c r="B22" s="52" t="n">
        <v>5</v>
      </c>
      <c r="C22" s="52" t="n">
        <v>16</v>
      </c>
      <c r="D22" s="52" t="n">
        <v>17</v>
      </c>
      <c r="E22" s="52" t="n">
        <v>23</v>
      </c>
    </row>
    <row r="23" customFormat="false" ht="12.75" hidden="false" customHeight="false" outlineLevel="0" collapsed="false">
      <c r="A23" s="54" t="n">
        <v>3</v>
      </c>
      <c r="B23" s="55" t="n">
        <v>6</v>
      </c>
      <c r="C23" s="55" t="n">
        <v>16</v>
      </c>
      <c r="D23" s="55" t="n">
        <v>17</v>
      </c>
      <c r="E23" s="55" t="n">
        <v>25</v>
      </c>
    </row>
    <row r="24" customFormat="false" ht="12.75" hidden="false" customHeight="false" outlineLevel="0" collapsed="false">
      <c r="A24" s="54" t="n">
        <v>3</v>
      </c>
      <c r="B24" s="55" t="n">
        <v>7</v>
      </c>
      <c r="C24" s="55" t="n">
        <v>16</v>
      </c>
      <c r="D24" s="55" t="n">
        <v>19</v>
      </c>
      <c r="E24" s="55" t="n">
        <v>24</v>
      </c>
    </row>
    <row r="25" customFormat="false" ht="12.75" hidden="false" customHeight="false" outlineLevel="0" collapsed="false">
      <c r="A25" s="54" t="n">
        <v>3</v>
      </c>
      <c r="B25" s="55" t="n">
        <v>8</v>
      </c>
      <c r="C25" s="55" t="n">
        <v>14</v>
      </c>
      <c r="D25" s="55" t="n">
        <v>28</v>
      </c>
      <c r="E25" s="55" t="n">
        <v>29</v>
      </c>
    </row>
    <row r="26" customFormat="false" ht="13.5" hidden="false" customHeight="false" outlineLevel="0" collapsed="false">
      <c r="A26" s="57" t="n">
        <v>3</v>
      </c>
      <c r="B26" s="58" t="n">
        <v>9</v>
      </c>
      <c r="C26" s="58" t="n">
        <v>13</v>
      </c>
      <c r="D26" s="58" t="n">
        <v>26</v>
      </c>
      <c r="E26" s="58" t="n">
        <v>28</v>
      </c>
    </row>
    <row r="27" customFormat="false" ht="12.75" hidden="false" customHeight="false" outlineLevel="0" collapsed="false">
      <c r="A27" s="51" t="n">
        <v>3</v>
      </c>
      <c r="B27" s="52" t="n">
        <v>10</v>
      </c>
      <c r="C27" s="52" t="n">
        <v>14</v>
      </c>
      <c r="D27" s="52" t="n">
        <v>16</v>
      </c>
      <c r="E27" s="52" t="n">
        <v>28</v>
      </c>
    </row>
    <row r="28" customFormat="false" ht="12.75" hidden="false" customHeight="false" outlineLevel="0" collapsed="false">
      <c r="A28" s="54" t="n">
        <v>3</v>
      </c>
      <c r="B28" s="55" t="n">
        <v>11</v>
      </c>
      <c r="C28" s="55" t="n">
        <v>18</v>
      </c>
      <c r="D28" s="55" t="n">
        <v>19</v>
      </c>
      <c r="E28" s="55" t="n">
        <v>29</v>
      </c>
    </row>
    <row r="29" customFormat="false" ht="12.75" hidden="false" customHeight="false" outlineLevel="0" collapsed="false">
      <c r="A29" s="54" t="n">
        <v>3</v>
      </c>
      <c r="B29" s="55" t="n">
        <v>13</v>
      </c>
      <c r="C29" s="55" t="n">
        <v>17</v>
      </c>
      <c r="D29" s="55" t="n">
        <v>18</v>
      </c>
      <c r="E29" s="55" t="n">
        <v>22</v>
      </c>
    </row>
    <row r="30" customFormat="false" ht="12.75" hidden="false" customHeight="false" outlineLevel="0" collapsed="false">
      <c r="A30" s="54" t="n">
        <v>3</v>
      </c>
      <c r="B30" s="55" t="n">
        <v>16</v>
      </c>
      <c r="C30" s="55" t="n">
        <v>17</v>
      </c>
      <c r="D30" s="55" t="n">
        <v>22</v>
      </c>
      <c r="E30" s="55" t="n">
        <v>26</v>
      </c>
    </row>
    <row r="31" customFormat="false" ht="13.5" hidden="false" customHeight="false" outlineLevel="0" collapsed="false">
      <c r="A31" s="57" t="n">
        <v>4</v>
      </c>
      <c r="B31" s="58" t="n">
        <v>5</v>
      </c>
      <c r="C31" s="58" t="n">
        <v>11</v>
      </c>
      <c r="D31" s="58" t="n">
        <v>15</v>
      </c>
      <c r="E31" s="58" t="n">
        <v>29</v>
      </c>
    </row>
    <row r="32" customFormat="false" ht="12.75" hidden="false" customHeight="false" outlineLevel="0" collapsed="false">
      <c r="A32" s="51" t="n">
        <v>4</v>
      </c>
      <c r="B32" s="52" t="n">
        <v>6</v>
      </c>
      <c r="C32" s="52" t="n">
        <v>13</v>
      </c>
      <c r="D32" s="52" t="n">
        <v>22</v>
      </c>
      <c r="E32" s="52" t="n">
        <v>27</v>
      </c>
    </row>
    <row r="33" customFormat="false" ht="12.75" hidden="false" customHeight="false" outlineLevel="0" collapsed="false">
      <c r="A33" s="54" t="n">
        <v>4</v>
      </c>
      <c r="B33" s="55" t="n">
        <v>7</v>
      </c>
      <c r="C33" s="55" t="n">
        <v>13</v>
      </c>
      <c r="D33" s="55" t="n">
        <v>15</v>
      </c>
      <c r="E33" s="55" t="n">
        <v>29</v>
      </c>
    </row>
    <row r="34" customFormat="false" ht="12.75" hidden="false" customHeight="false" outlineLevel="0" collapsed="false">
      <c r="A34" s="54" t="n">
        <v>4</v>
      </c>
      <c r="B34" s="55" t="n">
        <v>8</v>
      </c>
      <c r="C34" s="55" t="n">
        <v>12</v>
      </c>
      <c r="D34" s="55" t="n">
        <v>17</v>
      </c>
      <c r="E34" s="55" t="n">
        <v>22</v>
      </c>
    </row>
    <row r="35" customFormat="false" ht="12.75" hidden="false" customHeight="false" outlineLevel="0" collapsed="false">
      <c r="A35" s="54" t="n">
        <v>4</v>
      </c>
      <c r="B35" s="55" t="n">
        <v>9</v>
      </c>
      <c r="C35" s="55" t="n">
        <v>12</v>
      </c>
      <c r="D35" s="55" t="n">
        <v>19</v>
      </c>
      <c r="E35" s="55" t="n">
        <v>22</v>
      </c>
    </row>
    <row r="36" customFormat="false" ht="13.5" hidden="false" customHeight="false" outlineLevel="0" collapsed="false">
      <c r="A36" s="57" t="n">
        <v>4</v>
      </c>
      <c r="B36" s="58" t="n">
        <v>10</v>
      </c>
      <c r="C36" s="58" t="n">
        <v>14</v>
      </c>
      <c r="D36" s="58" t="n">
        <v>19</v>
      </c>
      <c r="E36" s="58" t="n">
        <v>28</v>
      </c>
    </row>
    <row r="37" customFormat="false" ht="12.75" hidden="false" customHeight="false" outlineLevel="0" collapsed="false">
      <c r="A37" s="51" t="n">
        <v>4</v>
      </c>
      <c r="B37" s="52" t="n">
        <v>11</v>
      </c>
      <c r="C37" s="52" t="n">
        <v>17</v>
      </c>
      <c r="D37" s="52" t="n">
        <v>29</v>
      </c>
      <c r="E37" s="52" t="n">
        <v>30</v>
      </c>
    </row>
    <row r="38" customFormat="false" ht="12.75" hidden="false" customHeight="false" outlineLevel="0" collapsed="false">
      <c r="A38" s="54" t="n">
        <v>4</v>
      </c>
      <c r="B38" s="55" t="n">
        <v>13</v>
      </c>
      <c r="C38" s="55" t="n">
        <v>16</v>
      </c>
      <c r="D38" s="55" t="n">
        <v>18</v>
      </c>
      <c r="E38" s="55" t="n">
        <v>28</v>
      </c>
    </row>
    <row r="39" customFormat="false" ht="12.75" hidden="false" customHeight="false" outlineLevel="0" collapsed="false">
      <c r="A39" s="54" t="n">
        <v>4</v>
      </c>
      <c r="B39" s="55" t="n">
        <v>15</v>
      </c>
      <c r="C39" s="55" t="n">
        <v>17</v>
      </c>
      <c r="D39" s="55" t="n">
        <v>21</v>
      </c>
      <c r="E39" s="55" t="n">
        <v>27</v>
      </c>
    </row>
    <row r="40" customFormat="false" ht="12.75" hidden="false" customHeight="false" outlineLevel="0" collapsed="false">
      <c r="A40" s="54" t="n">
        <v>5</v>
      </c>
      <c r="B40" s="55" t="n">
        <v>6</v>
      </c>
      <c r="C40" s="55" t="n">
        <v>11</v>
      </c>
      <c r="D40" s="55" t="n">
        <v>13</v>
      </c>
      <c r="E40" s="55" t="n">
        <v>26</v>
      </c>
    </row>
    <row r="41" customFormat="false" ht="13.5" hidden="false" customHeight="false" outlineLevel="0" collapsed="false">
      <c r="A41" s="57" t="n">
        <v>5</v>
      </c>
      <c r="B41" s="58" t="n">
        <v>7</v>
      </c>
      <c r="C41" s="58" t="n">
        <v>12</v>
      </c>
      <c r="D41" s="58" t="n">
        <v>15</v>
      </c>
      <c r="E41" s="58" t="n">
        <v>22</v>
      </c>
    </row>
    <row r="42" customFormat="false" ht="12.75" hidden="false" customHeight="false" outlineLevel="0" collapsed="false">
      <c r="A42" s="51" t="n">
        <v>5</v>
      </c>
      <c r="B42" s="52" t="n">
        <v>8</v>
      </c>
      <c r="C42" s="52" t="n">
        <v>13</v>
      </c>
      <c r="D42" s="52" t="n">
        <v>18</v>
      </c>
      <c r="E42" s="52" t="n">
        <v>22</v>
      </c>
    </row>
    <row r="43" customFormat="false" ht="12.75" hidden="false" customHeight="false" outlineLevel="0" collapsed="false">
      <c r="A43" s="54" t="n">
        <v>5</v>
      </c>
      <c r="B43" s="55" t="n">
        <v>9</v>
      </c>
      <c r="C43" s="55" t="n">
        <v>12</v>
      </c>
      <c r="D43" s="55" t="n">
        <v>18</v>
      </c>
      <c r="E43" s="55" t="n">
        <v>20</v>
      </c>
    </row>
    <row r="44" customFormat="false" ht="12.75" hidden="false" customHeight="false" outlineLevel="0" collapsed="false">
      <c r="A44" s="54" t="n">
        <v>5</v>
      </c>
      <c r="B44" s="55" t="n">
        <v>10</v>
      </c>
      <c r="C44" s="55" t="n">
        <v>13</v>
      </c>
      <c r="D44" s="55" t="n">
        <v>18</v>
      </c>
      <c r="E44" s="55" t="n">
        <v>26</v>
      </c>
    </row>
    <row r="45" customFormat="false" ht="12.75" hidden="false" customHeight="false" outlineLevel="0" collapsed="false">
      <c r="A45" s="54" t="n">
        <v>5</v>
      </c>
      <c r="B45" s="55" t="n">
        <v>11</v>
      </c>
      <c r="C45" s="55" t="n">
        <v>15</v>
      </c>
      <c r="D45" s="55" t="n">
        <v>22</v>
      </c>
      <c r="E45" s="55" t="n">
        <v>29</v>
      </c>
    </row>
    <row r="46" customFormat="false" ht="13.5" hidden="false" customHeight="false" outlineLevel="0" collapsed="false">
      <c r="A46" s="57" t="n">
        <v>5</v>
      </c>
      <c r="B46" s="58" t="n">
        <v>13</v>
      </c>
      <c r="C46" s="58" t="n">
        <v>14</v>
      </c>
      <c r="D46" s="58" t="n">
        <v>20</v>
      </c>
      <c r="E46" s="58" t="n">
        <v>23</v>
      </c>
    </row>
    <row r="47" customFormat="false" ht="12.75" hidden="false" customHeight="false" outlineLevel="0" collapsed="false">
      <c r="A47" s="51" t="n">
        <v>5</v>
      </c>
      <c r="B47" s="52" t="n">
        <v>16</v>
      </c>
      <c r="C47" s="52" t="n">
        <v>18</v>
      </c>
      <c r="D47" s="52" t="n">
        <v>19</v>
      </c>
      <c r="E47" s="52" t="n">
        <v>24</v>
      </c>
    </row>
    <row r="48" customFormat="false" ht="12.75" hidden="false" customHeight="false" outlineLevel="0" collapsed="false">
      <c r="A48" s="54" t="n">
        <v>6</v>
      </c>
      <c r="B48" s="55" t="n">
        <v>7</v>
      </c>
      <c r="C48" s="55" t="n">
        <v>14</v>
      </c>
      <c r="D48" s="55" t="n">
        <v>16</v>
      </c>
      <c r="E48" s="55" t="n">
        <v>25</v>
      </c>
    </row>
    <row r="49" customFormat="false" ht="12.75" hidden="false" customHeight="false" outlineLevel="0" collapsed="false">
      <c r="A49" s="54" t="n">
        <v>6</v>
      </c>
      <c r="B49" s="55" t="n">
        <v>8</v>
      </c>
      <c r="C49" s="55" t="n">
        <v>15</v>
      </c>
      <c r="D49" s="55" t="n">
        <v>28</v>
      </c>
      <c r="E49" s="55" t="n">
        <v>30</v>
      </c>
    </row>
    <row r="50" customFormat="false" ht="12.75" hidden="false" customHeight="false" outlineLevel="0" collapsed="false">
      <c r="A50" s="54" t="n">
        <v>6</v>
      </c>
      <c r="B50" s="55" t="n">
        <v>9</v>
      </c>
      <c r="C50" s="55" t="n">
        <v>14</v>
      </c>
      <c r="D50" s="55" t="n">
        <v>18</v>
      </c>
      <c r="E50" s="55" t="n">
        <v>27</v>
      </c>
    </row>
    <row r="51" customFormat="false" ht="13.5" hidden="false" customHeight="false" outlineLevel="0" collapsed="false">
      <c r="A51" s="57" t="n">
        <v>6</v>
      </c>
      <c r="B51" s="58" t="n">
        <v>10</v>
      </c>
      <c r="C51" s="58" t="n">
        <v>15</v>
      </c>
      <c r="D51" s="58" t="n">
        <v>19</v>
      </c>
      <c r="E51" s="58" t="n">
        <v>30</v>
      </c>
    </row>
    <row r="52" customFormat="false" ht="12.75" hidden="false" customHeight="false" outlineLevel="0" collapsed="false">
      <c r="A52" s="51" t="n">
        <v>6</v>
      </c>
      <c r="B52" s="52" t="n">
        <v>11</v>
      </c>
      <c r="C52" s="52" t="n">
        <v>18</v>
      </c>
      <c r="D52" s="52" t="n">
        <v>20</v>
      </c>
      <c r="E52" s="52" t="n">
        <v>30</v>
      </c>
    </row>
    <row r="53" customFormat="false" ht="12.75" hidden="false" customHeight="false" outlineLevel="0" collapsed="false">
      <c r="A53" s="54" t="n">
        <v>6</v>
      </c>
      <c r="B53" s="55" t="n">
        <v>13</v>
      </c>
      <c r="C53" s="55" t="n">
        <v>16</v>
      </c>
      <c r="D53" s="55" t="n">
        <v>18</v>
      </c>
      <c r="E53" s="55" t="n">
        <v>21</v>
      </c>
    </row>
    <row r="54" customFormat="false" ht="12.75" hidden="false" customHeight="false" outlineLevel="0" collapsed="false">
      <c r="A54" s="54" t="n">
        <v>6</v>
      </c>
      <c r="B54" s="55" t="n">
        <v>16</v>
      </c>
      <c r="C54" s="55" t="n">
        <v>17</v>
      </c>
      <c r="D54" s="55" t="n">
        <v>24</v>
      </c>
      <c r="E54" s="55" t="n">
        <v>28</v>
      </c>
    </row>
    <row r="55" customFormat="false" ht="12.75" hidden="false" customHeight="false" outlineLevel="0" collapsed="false">
      <c r="A55" s="54" t="n">
        <v>7</v>
      </c>
      <c r="B55" s="55" t="n">
        <v>8</v>
      </c>
      <c r="C55" s="55" t="n">
        <v>15</v>
      </c>
      <c r="D55" s="55" t="n">
        <v>21</v>
      </c>
      <c r="E55" s="55" t="n">
        <v>26</v>
      </c>
    </row>
    <row r="56" customFormat="false" ht="13.5" hidden="false" customHeight="false" outlineLevel="0" collapsed="false">
      <c r="A56" s="57" t="n">
        <v>7</v>
      </c>
      <c r="B56" s="58" t="n">
        <v>9</v>
      </c>
      <c r="C56" s="58" t="n">
        <v>16</v>
      </c>
      <c r="D56" s="58" t="n">
        <v>22</v>
      </c>
      <c r="E56" s="58" t="n">
        <v>25</v>
      </c>
    </row>
    <row r="57" customFormat="false" ht="12.75" hidden="false" customHeight="false" outlineLevel="0" collapsed="false">
      <c r="A57" s="51" t="n">
        <v>7</v>
      </c>
      <c r="B57" s="52" t="n">
        <v>10</v>
      </c>
      <c r="C57" s="52" t="n">
        <v>19</v>
      </c>
      <c r="D57" s="52" t="n">
        <v>20</v>
      </c>
      <c r="E57" s="52" t="n">
        <v>30</v>
      </c>
    </row>
    <row r="58" customFormat="false" ht="12.75" hidden="false" customHeight="false" outlineLevel="0" collapsed="false">
      <c r="A58" s="54" t="n">
        <v>7</v>
      </c>
      <c r="B58" s="55" t="n">
        <v>12</v>
      </c>
      <c r="C58" s="55" t="n">
        <v>14</v>
      </c>
      <c r="D58" s="55" t="n">
        <v>19</v>
      </c>
      <c r="E58" s="55" t="n">
        <v>29</v>
      </c>
    </row>
    <row r="59" customFormat="false" ht="12.75" hidden="false" customHeight="false" outlineLevel="0" collapsed="false">
      <c r="A59" s="54" t="n">
        <v>7</v>
      </c>
      <c r="B59" s="55" t="n">
        <v>13</v>
      </c>
      <c r="C59" s="55" t="n">
        <v>19</v>
      </c>
      <c r="D59" s="55" t="n">
        <v>20</v>
      </c>
      <c r="E59" s="55" t="n">
        <v>26</v>
      </c>
    </row>
    <row r="60" customFormat="false" ht="12.75" hidden="false" customHeight="false" outlineLevel="0" collapsed="false">
      <c r="A60" s="54" t="n">
        <v>7</v>
      </c>
      <c r="B60" s="55" t="n">
        <v>16</v>
      </c>
      <c r="C60" s="55" t="n">
        <v>23</v>
      </c>
      <c r="D60" s="55" t="n">
        <v>28</v>
      </c>
      <c r="E60" s="55" t="n">
        <v>30</v>
      </c>
    </row>
    <row r="61" customFormat="false" ht="13.5" hidden="false" customHeight="false" outlineLevel="0" collapsed="false">
      <c r="A61" s="57" t="n">
        <v>8</v>
      </c>
      <c r="B61" s="58" t="n">
        <v>9</v>
      </c>
      <c r="C61" s="58" t="n">
        <v>19</v>
      </c>
      <c r="D61" s="58" t="n">
        <v>21</v>
      </c>
      <c r="E61" s="58" t="n">
        <v>23</v>
      </c>
    </row>
    <row r="62" customFormat="false" ht="12.75" hidden="false" customHeight="false" outlineLevel="0" collapsed="false">
      <c r="A62" s="51" t="n">
        <v>8</v>
      </c>
      <c r="B62" s="52" t="n">
        <v>11</v>
      </c>
      <c r="C62" s="52" t="n">
        <v>13</v>
      </c>
      <c r="D62" s="52" t="n">
        <v>23</v>
      </c>
      <c r="E62" s="52" t="n">
        <v>29</v>
      </c>
    </row>
    <row r="63" customFormat="false" ht="12.75" hidden="false" customHeight="false" outlineLevel="0" collapsed="false">
      <c r="A63" s="54" t="n">
        <v>8</v>
      </c>
      <c r="B63" s="55" t="n">
        <v>12</v>
      </c>
      <c r="C63" s="55" t="n">
        <v>19</v>
      </c>
      <c r="D63" s="55" t="n">
        <v>24</v>
      </c>
      <c r="E63" s="55" t="n">
        <v>30</v>
      </c>
    </row>
    <row r="64" customFormat="false" ht="12.75" hidden="false" customHeight="false" outlineLevel="0" collapsed="false">
      <c r="A64" s="54" t="n">
        <v>8</v>
      </c>
      <c r="B64" s="55" t="n">
        <v>14</v>
      </c>
      <c r="C64" s="55" t="n">
        <v>22</v>
      </c>
      <c r="D64" s="55" t="n">
        <v>24</v>
      </c>
      <c r="E64" s="55" t="n">
        <v>29</v>
      </c>
    </row>
    <row r="65" customFormat="false" ht="12.75" hidden="false" customHeight="false" outlineLevel="0" collapsed="false">
      <c r="A65" s="54" t="n">
        <v>9</v>
      </c>
      <c r="B65" s="55" t="n">
        <v>10</v>
      </c>
      <c r="C65" s="55" t="n">
        <v>12</v>
      </c>
      <c r="D65" s="55" t="n">
        <v>24</v>
      </c>
      <c r="E65" s="55" t="n">
        <v>30</v>
      </c>
    </row>
    <row r="66" customFormat="false" ht="13.5" hidden="false" customHeight="false" outlineLevel="0" collapsed="false">
      <c r="A66" s="57" t="n">
        <v>9</v>
      </c>
      <c r="B66" s="58" t="n">
        <v>11</v>
      </c>
      <c r="C66" s="58" t="n">
        <v>17</v>
      </c>
      <c r="D66" s="58" t="n">
        <v>20</v>
      </c>
      <c r="E66" s="58" t="n">
        <v>28</v>
      </c>
    </row>
    <row r="67" customFormat="false" ht="12.75" hidden="false" customHeight="false" outlineLevel="0" collapsed="false">
      <c r="A67" s="51" t="n">
        <v>9</v>
      </c>
      <c r="B67" s="52" t="n">
        <v>13</v>
      </c>
      <c r="C67" s="52" t="n">
        <v>14</v>
      </c>
      <c r="D67" s="52" t="n">
        <v>20</v>
      </c>
      <c r="E67" s="52" t="n">
        <v>30</v>
      </c>
    </row>
    <row r="68" customFormat="false" ht="12.75" hidden="false" customHeight="false" outlineLevel="0" collapsed="false">
      <c r="A68" s="54" t="n">
        <v>9</v>
      </c>
      <c r="B68" s="55" t="n">
        <v>15</v>
      </c>
      <c r="C68" s="55" t="n">
        <v>17</v>
      </c>
      <c r="D68" s="55" t="n">
        <v>21</v>
      </c>
      <c r="E68" s="55" t="n">
        <v>30</v>
      </c>
    </row>
    <row r="69" customFormat="false" ht="12.75" hidden="false" customHeight="false" outlineLevel="0" collapsed="false">
      <c r="A69" s="54" t="n">
        <v>9</v>
      </c>
      <c r="B69" s="55" t="n">
        <v>18</v>
      </c>
      <c r="C69" s="55" t="n">
        <v>22</v>
      </c>
      <c r="D69" s="55" t="n">
        <v>25</v>
      </c>
      <c r="E69" s="55" t="n">
        <v>29</v>
      </c>
    </row>
    <row r="70" customFormat="false" ht="12.75" hidden="false" customHeight="false" outlineLevel="0" collapsed="false">
      <c r="A70" s="54" t="n">
        <v>10</v>
      </c>
      <c r="B70" s="55" t="n">
        <v>12</v>
      </c>
      <c r="C70" s="55" t="n">
        <v>17</v>
      </c>
      <c r="D70" s="55" t="n">
        <v>20</v>
      </c>
      <c r="E70" s="55" t="n">
        <v>23</v>
      </c>
    </row>
    <row r="71" customFormat="false" ht="13.5" hidden="false" customHeight="false" outlineLevel="0" collapsed="false">
      <c r="A71" s="57" t="n">
        <v>10</v>
      </c>
      <c r="B71" s="58" t="n">
        <v>14</v>
      </c>
      <c r="C71" s="58" t="n">
        <v>18</v>
      </c>
      <c r="D71" s="58" t="n">
        <v>19</v>
      </c>
      <c r="E71" s="58" t="n">
        <v>22</v>
      </c>
    </row>
    <row r="72" customFormat="false" ht="12.75" hidden="false" customHeight="false" outlineLevel="0" collapsed="false">
      <c r="A72" s="51" t="n">
        <v>10</v>
      </c>
      <c r="B72" s="52" t="n">
        <v>17</v>
      </c>
      <c r="C72" s="52" t="n">
        <v>20</v>
      </c>
      <c r="D72" s="52" t="n">
        <v>22</v>
      </c>
      <c r="E72" s="52" t="n">
        <v>29</v>
      </c>
    </row>
    <row r="73" customFormat="false" ht="12.75" hidden="false" customHeight="false" outlineLevel="0" collapsed="false">
      <c r="A73" s="54" t="n">
        <v>11</v>
      </c>
      <c r="B73" s="55" t="n">
        <v>13</v>
      </c>
      <c r="C73" s="55" t="n">
        <v>20</v>
      </c>
      <c r="D73" s="55" t="n">
        <v>23</v>
      </c>
      <c r="E73" s="55" t="n">
        <v>26</v>
      </c>
    </row>
    <row r="74" customFormat="false" ht="12.75" hidden="false" customHeight="false" outlineLevel="0" collapsed="false">
      <c r="A74" s="54" t="n">
        <v>11</v>
      </c>
      <c r="B74" s="55" t="n">
        <v>16</v>
      </c>
      <c r="C74" s="55" t="n">
        <v>19</v>
      </c>
      <c r="D74" s="55" t="n">
        <v>25</v>
      </c>
      <c r="E74" s="55" t="n">
        <v>27</v>
      </c>
    </row>
    <row r="75" customFormat="false" ht="12.75" hidden="false" customHeight="false" outlineLevel="0" collapsed="false">
      <c r="A75" s="54" t="n">
        <v>12</v>
      </c>
      <c r="B75" s="55" t="n">
        <v>14</v>
      </c>
      <c r="C75" s="55" t="n">
        <v>18</v>
      </c>
      <c r="D75" s="55" t="n">
        <v>24</v>
      </c>
      <c r="E75" s="55" t="n">
        <v>28</v>
      </c>
    </row>
    <row r="76" customFormat="false" ht="13.5" hidden="false" customHeight="false" outlineLevel="0" collapsed="false">
      <c r="A76" s="57" t="n">
        <v>12</v>
      </c>
      <c r="B76" s="58" t="n">
        <v>18</v>
      </c>
      <c r="C76" s="58" t="n">
        <v>21</v>
      </c>
      <c r="D76" s="58" t="n">
        <v>26</v>
      </c>
      <c r="E76" s="58" t="n">
        <v>29</v>
      </c>
    </row>
    <row r="77" customFormat="false" ht="12.75" hidden="false" customHeight="false" outlineLevel="0" collapsed="false">
      <c r="A77" s="51" t="n">
        <v>1</v>
      </c>
      <c r="B77" s="52" t="n">
        <v>2</v>
      </c>
      <c r="C77" s="52" t="n">
        <v>18</v>
      </c>
      <c r="D77" s="52" t="n">
        <v>21</v>
      </c>
      <c r="E77" s="52" t="n">
        <v>29</v>
      </c>
    </row>
    <row r="78" customFormat="false" ht="12.75" hidden="false" customHeight="false" outlineLevel="0" collapsed="false">
      <c r="A78" s="54" t="n">
        <v>1</v>
      </c>
      <c r="B78" s="55" t="n">
        <v>3</v>
      </c>
      <c r="C78" s="55" t="n">
        <v>18</v>
      </c>
      <c r="D78" s="55" t="n">
        <v>20</v>
      </c>
      <c r="E78" s="55" t="n">
        <v>29</v>
      </c>
    </row>
    <row r="79" customFormat="false" ht="12.75" hidden="false" customHeight="false" outlineLevel="0" collapsed="false">
      <c r="A79" s="54" t="n">
        <v>1</v>
      </c>
      <c r="B79" s="55" t="n">
        <v>4</v>
      </c>
      <c r="C79" s="55" t="n">
        <v>16</v>
      </c>
      <c r="D79" s="55" t="n">
        <v>23</v>
      </c>
      <c r="E79" s="55" t="n">
        <v>28</v>
      </c>
    </row>
    <row r="80" customFormat="false" ht="12.75" hidden="false" customHeight="false" outlineLevel="0" collapsed="false">
      <c r="A80" s="54" t="n">
        <v>1</v>
      </c>
      <c r="B80" s="55" t="n">
        <v>5</v>
      </c>
      <c r="C80" s="55" t="n">
        <v>15</v>
      </c>
      <c r="D80" s="55" t="n">
        <v>25</v>
      </c>
      <c r="E80" s="55" t="n">
        <v>27</v>
      </c>
    </row>
    <row r="81" customFormat="false" ht="13.5" hidden="false" customHeight="false" outlineLevel="0" collapsed="false">
      <c r="A81" s="57" t="n">
        <v>1</v>
      </c>
      <c r="B81" s="58" t="n">
        <v>6</v>
      </c>
      <c r="C81" s="58" t="n">
        <v>14</v>
      </c>
      <c r="D81" s="58" t="n">
        <v>16</v>
      </c>
      <c r="E81" s="58" t="n">
        <v>28</v>
      </c>
    </row>
    <row r="82" customFormat="false" ht="12.75" hidden="false" customHeight="false" outlineLevel="0" collapsed="false">
      <c r="A82" s="51" t="n">
        <v>1</v>
      </c>
      <c r="B82" s="52" t="n">
        <v>7</v>
      </c>
      <c r="C82" s="52" t="n">
        <v>12</v>
      </c>
      <c r="D82" s="52" t="n">
        <v>15</v>
      </c>
      <c r="E82" s="52" t="n">
        <v>23</v>
      </c>
    </row>
    <row r="83" customFormat="false" ht="12.75" hidden="false" customHeight="false" outlineLevel="0" collapsed="false">
      <c r="A83" s="54" t="n">
        <v>1</v>
      </c>
      <c r="B83" s="55" t="n">
        <v>8</v>
      </c>
      <c r="C83" s="55" t="n">
        <v>11</v>
      </c>
      <c r="D83" s="55" t="n">
        <v>17</v>
      </c>
      <c r="E83" s="55" t="n">
        <v>19</v>
      </c>
    </row>
    <row r="84" customFormat="false" ht="12.75" hidden="false" customHeight="false" outlineLevel="0" collapsed="false">
      <c r="A84" s="54" t="n">
        <v>1</v>
      </c>
      <c r="B84" s="55" t="n">
        <v>9</v>
      </c>
      <c r="C84" s="55" t="n">
        <v>10</v>
      </c>
      <c r="D84" s="55" t="n">
        <v>18</v>
      </c>
      <c r="E84" s="55" t="n">
        <v>27</v>
      </c>
    </row>
    <row r="85" customFormat="false" ht="12.75" hidden="false" customHeight="false" outlineLevel="0" collapsed="false">
      <c r="A85" s="54" t="n">
        <v>1</v>
      </c>
      <c r="B85" s="55" t="n">
        <v>10</v>
      </c>
      <c r="C85" s="55" t="n">
        <v>11</v>
      </c>
      <c r="D85" s="55" t="n">
        <v>23</v>
      </c>
      <c r="E85" s="55" t="n">
        <v>30</v>
      </c>
    </row>
    <row r="86" customFormat="false" ht="13.5" hidden="false" customHeight="false" outlineLevel="0" collapsed="false">
      <c r="A86" s="57" t="n">
        <v>1</v>
      </c>
      <c r="B86" s="58" t="n">
        <v>11</v>
      </c>
      <c r="C86" s="58" t="n">
        <v>16</v>
      </c>
      <c r="D86" s="58" t="n">
        <v>17</v>
      </c>
      <c r="E86" s="58" t="n">
        <v>24</v>
      </c>
    </row>
    <row r="87" customFormat="false" ht="12.75" hidden="false" customHeight="false" outlineLevel="0" collapsed="false">
      <c r="A87" s="51" t="n">
        <v>1</v>
      </c>
      <c r="B87" s="52" t="n">
        <v>12</v>
      </c>
      <c r="C87" s="52" t="n">
        <v>20</v>
      </c>
      <c r="D87" s="52" t="n">
        <v>23</v>
      </c>
      <c r="E87" s="52" t="n">
        <v>26</v>
      </c>
    </row>
    <row r="88" customFormat="false" ht="12.75" hidden="false" customHeight="false" outlineLevel="0" collapsed="false">
      <c r="A88" s="54" t="n">
        <v>1</v>
      </c>
      <c r="B88" s="55" t="n">
        <v>14</v>
      </c>
      <c r="C88" s="55" t="n">
        <v>18</v>
      </c>
      <c r="D88" s="55" t="n">
        <v>21</v>
      </c>
      <c r="E88" s="55" t="n">
        <v>26</v>
      </c>
    </row>
    <row r="89" customFormat="false" ht="12.75" hidden="false" customHeight="false" outlineLevel="0" collapsed="false">
      <c r="A89" s="54" t="n">
        <v>1</v>
      </c>
      <c r="B89" s="55" t="n">
        <v>17</v>
      </c>
      <c r="C89" s="55" t="n">
        <v>22</v>
      </c>
      <c r="D89" s="55" t="n">
        <v>23</v>
      </c>
      <c r="E89" s="55" t="n">
        <v>25</v>
      </c>
    </row>
    <row r="90" customFormat="false" ht="12.75" hidden="false" customHeight="false" outlineLevel="0" collapsed="false">
      <c r="A90" s="54" t="n">
        <v>2</v>
      </c>
      <c r="B90" s="55" t="n">
        <v>3</v>
      </c>
      <c r="C90" s="55" t="n">
        <v>18</v>
      </c>
      <c r="D90" s="55" t="n">
        <v>21</v>
      </c>
      <c r="E90" s="55" t="n">
        <v>25</v>
      </c>
    </row>
    <row r="91" customFormat="false" ht="13.5" hidden="false" customHeight="false" outlineLevel="0" collapsed="false">
      <c r="A91" s="57" t="n">
        <v>2</v>
      </c>
      <c r="B91" s="58" t="n">
        <v>4</v>
      </c>
      <c r="C91" s="58" t="n">
        <v>17</v>
      </c>
      <c r="D91" s="58" t="n">
        <v>21</v>
      </c>
      <c r="E91" s="58" t="n">
        <v>22</v>
      </c>
    </row>
    <row r="92" customFormat="false" ht="12.75" hidden="false" customHeight="false" outlineLevel="0" collapsed="false">
      <c r="A92" s="51" t="n">
        <v>2</v>
      </c>
      <c r="B92" s="52" t="n">
        <v>5</v>
      </c>
      <c r="C92" s="52" t="n">
        <v>19</v>
      </c>
      <c r="D92" s="52" t="n">
        <v>26</v>
      </c>
      <c r="E92" s="52" t="n">
        <v>30</v>
      </c>
    </row>
    <row r="93" customFormat="false" ht="12.75" hidden="false" customHeight="false" outlineLevel="0" collapsed="false">
      <c r="A93" s="54" t="n">
        <v>2</v>
      </c>
      <c r="B93" s="55" t="n">
        <v>6</v>
      </c>
      <c r="C93" s="55" t="n">
        <v>17</v>
      </c>
      <c r="D93" s="55" t="n">
        <v>18</v>
      </c>
      <c r="E93" s="55" t="n">
        <v>22</v>
      </c>
    </row>
    <row r="94" customFormat="false" ht="12.75" hidden="false" customHeight="false" outlineLevel="0" collapsed="false">
      <c r="A94" s="54" t="n">
        <v>2</v>
      </c>
      <c r="B94" s="55" t="n">
        <v>7</v>
      </c>
      <c r="C94" s="55" t="n">
        <v>15</v>
      </c>
      <c r="D94" s="55" t="n">
        <v>22</v>
      </c>
      <c r="E94" s="55" t="n">
        <v>27</v>
      </c>
    </row>
    <row r="95" customFormat="false" ht="12.75" hidden="false" customHeight="false" outlineLevel="0" collapsed="false">
      <c r="A95" s="54" t="n">
        <v>2</v>
      </c>
      <c r="B95" s="55" t="n">
        <v>8</v>
      </c>
      <c r="C95" s="55" t="n">
        <v>15</v>
      </c>
      <c r="D95" s="55" t="n">
        <v>25</v>
      </c>
      <c r="E95" s="55" t="n">
        <v>28</v>
      </c>
    </row>
    <row r="96" customFormat="false" ht="13.5" hidden="false" customHeight="false" outlineLevel="0" collapsed="false">
      <c r="A96" s="57" t="n">
        <v>2</v>
      </c>
      <c r="B96" s="58" t="n">
        <v>9</v>
      </c>
      <c r="C96" s="58" t="n">
        <v>14</v>
      </c>
      <c r="D96" s="58" t="n">
        <v>20</v>
      </c>
      <c r="E96" s="58" t="n">
        <v>24</v>
      </c>
    </row>
    <row r="97" customFormat="false" ht="12.75" hidden="false" customHeight="false" outlineLevel="0" collapsed="false">
      <c r="A97" s="51" t="n">
        <v>2</v>
      </c>
      <c r="B97" s="52" t="n">
        <v>10</v>
      </c>
      <c r="C97" s="52" t="n">
        <v>16</v>
      </c>
      <c r="D97" s="52" t="n">
        <v>28</v>
      </c>
      <c r="E97" s="52" t="n">
        <v>30</v>
      </c>
    </row>
    <row r="98" customFormat="false" ht="12.75" hidden="false" customHeight="false" outlineLevel="0" collapsed="false">
      <c r="A98" s="54" t="n">
        <v>2</v>
      </c>
      <c r="B98" s="55" t="n">
        <v>12</v>
      </c>
      <c r="C98" s="55" t="n">
        <v>13</v>
      </c>
      <c r="D98" s="55" t="n">
        <v>16</v>
      </c>
      <c r="E98" s="55" t="n">
        <v>28</v>
      </c>
    </row>
    <row r="99" customFormat="false" ht="12.75" hidden="false" customHeight="false" outlineLevel="0" collapsed="false">
      <c r="A99" s="54" t="n">
        <v>2</v>
      </c>
      <c r="B99" s="55" t="n">
        <v>13</v>
      </c>
      <c r="C99" s="55" t="n">
        <v>19</v>
      </c>
      <c r="D99" s="55" t="n">
        <v>23</v>
      </c>
      <c r="E99" s="55" t="n">
        <v>29</v>
      </c>
    </row>
    <row r="100" customFormat="false" ht="12.75" hidden="false" customHeight="false" outlineLevel="0" collapsed="false">
      <c r="A100" s="54" t="n">
        <v>2</v>
      </c>
      <c r="B100" s="55" t="n">
        <v>16</v>
      </c>
      <c r="C100" s="55" t="n">
        <v>21</v>
      </c>
      <c r="D100" s="55" t="n">
        <v>23</v>
      </c>
      <c r="E100" s="55" t="n">
        <v>30</v>
      </c>
    </row>
    <row r="101" customFormat="false" ht="13.5" hidden="false" customHeight="false" outlineLevel="0" collapsed="false">
      <c r="A101" s="57" t="n">
        <v>3</v>
      </c>
      <c r="B101" s="58" t="n">
        <v>4</v>
      </c>
      <c r="C101" s="58" t="n">
        <v>16</v>
      </c>
      <c r="D101" s="58" t="n">
        <v>18</v>
      </c>
      <c r="E101" s="58" t="n">
        <v>23</v>
      </c>
    </row>
    <row r="102" customFormat="false" ht="12.75" hidden="false" customHeight="false" outlineLevel="0" collapsed="false">
      <c r="A102" s="51" t="n">
        <v>3</v>
      </c>
      <c r="B102" s="52" t="n">
        <v>5</v>
      </c>
      <c r="C102" s="52" t="n">
        <v>16</v>
      </c>
      <c r="D102" s="52" t="n">
        <v>22</v>
      </c>
      <c r="E102" s="52" t="n">
        <v>27</v>
      </c>
    </row>
    <row r="103" customFormat="false" ht="12.75" hidden="false" customHeight="false" outlineLevel="0" collapsed="false">
      <c r="A103" s="54" t="n">
        <v>3</v>
      </c>
      <c r="B103" s="55" t="n">
        <v>6</v>
      </c>
      <c r="C103" s="55" t="n">
        <v>17</v>
      </c>
      <c r="D103" s="55" t="n">
        <v>18</v>
      </c>
      <c r="E103" s="55" t="n">
        <v>25</v>
      </c>
    </row>
    <row r="104" customFormat="false" ht="12.75" hidden="false" customHeight="false" outlineLevel="0" collapsed="false">
      <c r="A104" s="54" t="n">
        <v>3</v>
      </c>
      <c r="B104" s="55" t="n">
        <v>7</v>
      </c>
      <c r="C104" s="55" t="n">
        <v>16</v>
      </c>
      <c r="D104" s="55" t="n">
        <v>21</v>
      </c>
      <c r="E104" s="55" t="n">
        <v>27</v>
      </c>
    </row>
    <row r="105" customFormat="false" ht="12.75" hidden="false" customHeight="false" outlineLevel="0" collapsed="false">
      <c r="A105" s="54" t="n">
        <v>3</v>
      </c>
      <c r="B105" s="55" t="n">
        <v>8</v>
      </c>
      <c r="C105" s="55" t="n">
        <v>15</v>
      </c>
      <c r="D105" s="55" t="n">
        <v>19</v>
      </c>
      <c r="E105" s="55" t="n">
        <v>26</v>
      </c>
    </row>
    <row r="106" customFormat="false" ht="13.5" hidden="false" customHeight="false" outlineLevel="0" collapsed="false">
      <c r="A106" s="57" t="n">
        <v>3</v>
      </c>
      <c r="B106" s="58" t="n">
        <v>9</v>
      </c>
      <c r="C106" s="58" t="n">
        <v>14</v>
      </c>
      <c r="D106" s="58" t="n">
        <v>25</v>
      </c>
      <c r="E106" s="58" t="n">
        <v>27</v>
      </c>
    </row>
    <row r="107" customFormat="false" ht="12.75" hidden="false" customHeight="false" outlineLevel="0" collapsed="false">
      <c r="A107" s="51" t="n">
        <v>3</v>
      </c>
      <c r="B107" s="52" t="n">
        <v>10</v>
      </c>
      <c r="C107" s="52" t="n">
        <v>14</v>
      </c>
      <c r="D107" s="52" t="n">
        <v>18</v>
      </c>
      <c r="E107" s="52" t="n">
        <v>21</v>
      </c>
    </row>
    <row r="108" customFormat="false" ht="12.75" hidden="false" customHeight="false" outlineLevel="0" collapsed="false">
      <c r="A108" s="54" t="n">
        <v>3</v>
      </c>
      <c r="B108" s="55" t="n">
        <v>11</v>
      </c>
      <c r="C108" s="55" t="n">
        <v>18</v>
      </c>
      <c r="D108" s="55" t="n">
        <v>27</v>
      </c>
      <c r="E108" s="55" t="n">
        <v>30</v>
      </c>
    </row>
    <row r="109" customFormat="false" ht="12.75" hidden="false" customHeight="false" outlineLevel="0" collapsed="false">
      <c r="A109" s="54" t="n">
        <v>3</v>
      </c>
      <c r="B109" s="55" t="n">
        <v>13</v>
      </c>
      <c r="C109" s="55" t="n">
        <v>17</v>
      </c>
      <c r="D109" s="55" t="n">
        <v>20</v>
      </c>
      <c r="E109" s="55" t="n">
        <v>29</v>
      </c>
    </row>
    <row r="110" customFormat="false" ht="12.75" hidden="false" customHeight="false" outlineLevel="0" collapsed="false">
      <c r="A110" s="54" t="n">
        <v>3</v>
      </c>
      <c r="B110" s="55" t="n">
        <v>16</v>
      </c>
      <c r="C110" s="55" t="n">
        <v>17</v>
      </c>
      <c r="D110" s="55" t="n">
        <v>25</v>
      </c>
      <c r="E110" s="55" t="n">
        <v>30</v>
      </c>
    </row>
    <row r="111" customFormat="false" ht="13.5" hidden="false" customHeight="false" outlineLevel="0" collapsed="false">
      <c r="A111" s="57" t="n">
        <v>4</v>
      </c>
      <c r="B111" s="58" t="n">
        <v>5</v>
      </c>
      <c r="C111" s="58" t="n">
        <v>11</v>
      </c>
      <c r="D111" s="58" t="n">
        <v>23</v>
      </c>
      <c r="E111" s="58" t="n">
        <v>25</v>
      </c>
    </row>
    <row r="112" customFormat="false" ht="12.75" hidden="false" customHeight="false" outlineLevel="0" collapsed="false">
      <c r="A112" s="51" t="n">
        <v>4</v>
      </c>
      <c r="B112" s="52" t="n">
        <v>6</v>
      </c>
      <c r="C112" s="52" t="n">
        <v>14</v>
      </c>
      <c r="D112" s="52" t="n">
        <v>15</v>
      </c>
      <c r="E112" s="52" t="n">
        <v>29</v>
      </c>
    </row>
    <row r="113" customFormat="false" ht="12.75" hidden="false" customHeight="false" outlineLevel="0" collapsed="false">
      <c r="A113" s="54" t="n">
        <v>4</v>
      </c>
      <c r="B113" s="55" t="n">
        <v>7</v>
      </c>
      <c r="C113" s="55" t="n">
        <v>13</v>
      </c>
      <c r="D113" s="55" t="n">
        <v>21</v>
      </c>
      <c r="E113" s="55" t="n">
        <v>28</v>
      </c>
    </row>
    <row r="114" customFormat="false" ht="12.75" hidden="false" customHeight="false" outlineLevel="0" collapsed="false">
      <c r="A114" s="54" t="n">
        <v>4</v>
      </c>
      <c r="B114" s="55" t="n">
        <v>8</v>
      </c>
      <c r="C114" s="55" t="n">
        <v>12</v>
      </c>
      <c r="D114" s="55" t="n">
        <v>23</v>
      </c>
      <c r="E114" s="55" t="n">
        <v>26</v>
      </c>
    </row>
    <row r="115" customFormat="false" ht="12.75" hidden="false" customHeight="false" outlineLevel="0" collapsed="false">
      <c r="A115" s="54" t="n">
        <v>4</v>
      </c>
      <c r="B115" s="55" t="n">
        <v>9</v>
      </c>
      <c r="C115" s="55" t="n">
        <v>13</v>
      </c>
      <c r="D115" s="55" t="n">
        <v>15</v>
      </c>
      <c r="E115" s="55" t="n">
        <v>24</v>
      </c>
    </row>
    <row r="116" customFormat="false" ht="13.5" hidden="false" customHeight="false" outlineLevel="0" collapsed="false">
      <c r="A116" s="57" t="n">
        <v>4</v>
      </c>
      <c r="B116" s="58" t="n">
        <v>10</v>
      </c>
      <c r="C116" s="58" t="n">
        <v>14</v>
      </c>
      <c r="D116" s="58" t="n">
        <v>24</v>
      </c>
      <c r="E116" s="58" t="n">
        <v>26</v>
      </c>
    </row>
    <row r="117" customFormat="false" ht="12.75" hidden="false" customHeight="false" outlineLevel="0" collapsed="false">
      <c r="A117" s="51" t="n">
        <v>4</v>
      </c>
      <c r="B117" s="52" t="n">
        <v>11</v>
      </c>
      <c r="C117" s="52" t="n">
        <v>18</v>
      </c>
      <c r="D117" s="52" t="n">
        <v>24</v>
      </c>
      <c r="E117" s="52" t="n">
        <v>27</v>
      </c>
    </row>
    <row r="118" customFormat="false" ht="12.75" hidden="false" customHeight="false" outlineLevel="0" collapsed="false">
      <c r="A118" s="54" t="n">
        <v>4</v>
      </c>
      <c r="B118" s="55" t="n">
        <v>13</v>
      </c>
      <c r="C118" s="55" t="n">
        <v>16</v>
      </c>
      <c r="D118" s="55" t="n">
        <v>20</v>
      </c>
      <c r="E118" s="55" t="n">
        <v>24</v>
      </c>
    </row>
    <row r="119" customFormat="false" ht="12.75" hidden="false" customHeight="false" outlineLevel="0" collapsed="false">
      <c r="A119" s="54" t="n">
        <v>4</v>
      </c>
      <c r="B119" s="55" t="n">
        <v>15</v>
      </c>
      <c r="C119" s="55" t="n">
        <v>17</v>
      </c>
      <c r="D119" s="55" t="n">
        <v>25</v>
      </c>
      <c r="E119" s="55" t="n">
        <v>30</v>
      </c>
    </row>
    <row r="120" customFormat="false" ht="12.75" hidden="false" customHeight="false" outlineLevel="0" collapsed="false">
      <c r="A120" s="54" t="n">
        <v>5</v>
      </c>
      <c r="B120" s="55" t="n">
        <v>6</v>
      </c>
      <c r="C120" s="55" t="n">
        <v>11</v>
      </c>
      <c r="D120" s="55" t="n">
        <v>18</v>
      </c>
      <c r="E120" s="55" t="n">
        <v>20</v>
      </c>
    </row>
    <row r="121" customFormat="false" ht="13.5" hidden="false" customHeight="false" outlineLevel="0" collapsed="false">
      <c r="A121" s="57" t="n">
        <v>5</v>
      </c>
      <c r="B121" s="58" t="n">
        <v>7</v>
      </c>
      <c r="C121" s="58" t="n">
        <v>12</v>
      </c>
      <c r="D121" s="58" t="n">
        <v>20</v>
      </c>
      <c r="E121" s="58" t="n">
        <v>30</v>
      </c>
    </row>
    <row r="122" customFormat="false" ht="12.75" hidden="false" customHeight="false" outlineLevel="0" collapsed="false">
      <c r="A122" s="51" t="n">
        <v>5</v>
      </c>
      <c r="B122" s="52" t="n">
        <v>8</v>
      </c>
      <c r="C122" s="52" t="n">
        <v>13</v>
      </c>
      <c r="D122" s="52" t="n">
        <v>20</v>
      </c>
      <c r="E122" s="52" t="n">
        <v>22</v>
      </c>
    </row>
    <row r="123" customFormat="false" ht="12.75" hidden="false" customHeight="false" outlineLevel="0" collapsed="false">
      <c r="A123" s="54" t="n">
        <v>5</v>
      </c>
      <c r="B123" s="55" t="n">
        <v>9</v>
      </c>
      <c r="C123" s="55" t="n">
        <v>12</v>
      </c>
      <c r="D123" s="55" t="n">
        <v>20</v>
      </c>
      <c r="E123" s="55" t="n">
        <v>25</v>
      </c>
    </row>
    <row r="124" customFormat="false" ht="12.75" hidden="false" customHeight="false" outlineLevel="0" collapsed="false">
      <c r="A124" s="54" t="n">
        <v>5</v>
      </c>
      <c r="B124" s="55" t="n">
        <v>10</v>
      </c>
      <c r="C124" s="55" t="n">
        <v>13</v>
      </c>
      <c r="D124" s="55" t="n">
        <v>20</v>
      </c>
      <c r="E124" s="55" t="n">
        <v>29</v>
      </c>
    </row>
    <row r="125" customFormat="false" ht="12.75" hidden="false" customHeight="false" outlineLevel="0" collapsed="false">
      <c r="A125" s="54" t="n">
        <v>5</v>
      </c>
      <c r="B125" s="55" t="n">
        <v>11</v>
      </c>
      <c r="C125" s="55" t="n">
        <v>15</v>
      </c>
      <c r="D125" s="55" t="n">
        <v>24</v>
      </c>
      <c r="E125" s="55" t="n">
        <v>29</v>
      </c>
    </row>
    <row r="126" customFormat="false" ht="13.5" hidden="false" customHeight="false" outlineLevel="0" collapsed="false">
      <c r="A126" s="57" t="n">
        <v>5</v>
      </c>
      <c r="B126" s="58" t="n">
        <v>13</v>
      </c>
      <c r="C126" s="58" t="n">
        <v>15</v>
      </c>
      <c r="D126" s="58" t="n">
        <v>18</v>
      </c>
      <c r="E126" s="58" t="n">
        <v>24</v>
      </c>
    </row>
    <row r="127" customFormat="false" ht="12.75" hidden="false" customHeight="false" outlineLevel="0" collapsed="false">
      <c r="A127" s="51" t="n">
        <v>5</v>
      </c>
      <c r="B127" s="52" t="n">
        <v>16</v>
      </c>
      <c r="C127" s="52" t="n">
        <v>19</v>
      </c>
      <c r="D127" s="52" t="n">
        <v>21</v>
      </c>
      <c r="E127" s="52" t="n">
        <v>24</v>
      </c>
    </row>
    <row r="128" customFormat="false" ht="12.75" hidden="false" customHeight="false" outlineLevel="0" collapsed="false">
      <c r="A128" s="54" t="n">
        <v>6</v>
      </c>
      <c r="B128" s="55" t="n">
        <v>7</v>
      </c>
      <c r="C128" s="55" t="n">
        <v>14</v>
      </c>
      <c r="D128" s="55" t="n">
        <v>24</v>
      </c>
      <c r="E128" s="55" t="n">
        <v>29</v>
      </c>
    </row>
    <row r="129" customFormat="false" ht="12.75" hidden="false" customHeight="false" outlineLevel="0" collapsed="false">
      <c r="A129" s="54" t="n">
        <v>6</v>
      </c>
      <c r="B129" s="55" t="n">
        <v>8</v>
      </c>
      <c r="C129" s="55" t="n">
        <v>16</v>
      </c>
      <c r="D129" s="55" t="n">
        <v>20</v>
      </c>
      <c r="E129" s="55" t="n">
        <v>24</v>
      </c>
    </row>
    <row r="130" customFormat="false" ht="12.75" hidden="false" customHeight="false" outlineLevel="0" collapsed="false">
      <c r="A130" s="54" t="n">
        <v>6</v>
      </c>
      <c r="B130" s="55" t="n">
        <v>9</v>
      </c>
      <c r="C130" s="55" t="n">
        <v>14</v>
      </c>
      <c r="D130" s="55" t="n">
        <v>21</v>
      </c>
      <c r="E130" s="55" t="n">
        <v>26</v>
      </c>
    </row>
    <row r="131" customFormat="false" ht="13.5" hidden="false" customHeight="false" outlineLevel="0" collapsed="false">
      <c r="A131" s="57" t="n">
        <v>6</v>
      </c>
      <c r="B131" s="58" t="n">
        <v>10</v>
      </c>
      <c r="C131" s="58" t="n">
        <v>15</v>
      </c>
      <c r="D131" s="58" t="n">
        <v>27</v>
      </c>
      <c r="E131" s="58" t="n">
        <v>28</v>
      </c>
    </row>
    <row r="132" customFormat="false" ht="12.75" hidden="false" customHeight="false" outlineLevel="0" collapsed="false">
      <c r="A132" s="51" t="n">
        <v>6</v>
      </c>
      <c r="B132" s="52" t="n">
        <v>11</v>
      </c>
      <c r="C132" s="52" t="n">
        <v>18</v>
      </c>
      <c r="D132" s="52" t="n">
        <v>23</v>
      </c>
      <c r="E132" s="52" t="n">
        <v>28</v>
      </c>
    </row>
    <row r="133" customFormat="false" ht="12.75" hidden="false" customHeight="false" outlineLevel="0" collapsed="false">
      <c r="A133" s="54" t="n">
        <v>6</v>
      </c>
      <c r="B133" s="55" t="n">
        <v>13</v>
      </c>
      <c r="C133" s="55" t="n">
        <v>16</v>
      </c>
      <c r="D133" s="55" t="n">
        <v>23</v>
      </c>
      <c r="E133" s="55" t="n">
        <v>24</v>
      </c>
    </row>
    <row r="134" customFormat="false" ht="12.75" hidden="false" customHeight="false" outlineLevel="0" collapsed="false">
      <c r="A134" s="54" t="n">
        <v>6</v>
      </c>
      <c r="B134" s="55" t="n">
        <v>16</v>
      </c>
      <c r="C134" s="55" t="n">
        <v>18</v>
      </c>
      <c r="D134" s="55" t="n">
        <v>22</v>
      </c>
      <c r="E134" s="55" t="n">
        <v>28</v>
      </c>
    </row>
    <row r="135" customFormat="false" ht="12.75" hidden="false" customHeight="false" outlineLevel="0" collapsed="false">
      <c r="A135" s="54" t="n">
        <v>7</v>
      </c>
      <c r="B135" s="55" t="n">
        <v>8</v>
      </c>
      <c r="C135" s="55" t="n">
        <v>15</v>
      </c>
      <c r="D135" s="55" t="n">
        <v>27</v>
      </c>
      <c r="E135" s="55" t="n">
        <v>30</v>
      </c>
    </row>
    <row r="136" customFormat="false" ht="13.5" hidden="false" customHeight="false" outlineLevel="0" collapsed="false">
      <c r="A136" s="57" t="n">
        <v>7</v>
      </c>
      <c r="B136" s="58" t="n">
        <v>9</v>
      </c>
      <c r="C136" s="58" t="n">
        <v>16</v>
      </c>
      <c r="D136" s="58" t="n">
        <v>28</v>
      </c>
      <c r="E136" s="58" t="n">
        <v>29</v>
      </c>
    </row>
    <row r="137" customFormat="false" ht="12.75" hidden="false" customHeight="false" outlineLevel="0" collapsed="false">
      <c r="A137" s="51" t="n">
        <v>7</v>
      </c>
      <c r="B137" s="52" t="n">
        <v>10</v>
      </c>
      <c r="C137" s="52" t="n">
        <v>20</v>
      </c>
      <c r="D137" s="52" t="n">
        <v>21</v>
      </c>
      <c r="E137" s="52" t="n">
        <v>24</v>
      </c>
    </row>
    <row r="138" customFormat="false" ht="12.75" hidden="false" customHeight="false" outlineLevel="0" collapsed="false">
      <c r="A138" s="54" t="n">
        <v>7</v>
      </c>
      <c r="B138" s="55" t="n">
        <v>12</v>
      </c>
      <c r="C138" s="55" t="n">
        <v>14</v>
      </c>
      <c r="D138" s="55" t="n">
        <v>22</v>
      </c>
      <c r="E138" s="55" t="n">
        <v>28</v>
      </c>
    </row>
    <row r="139" customFormat="false" ht="12.75" hidden="false" customHeight="false" outlineLevel="0" collapsed="false">
      <c r="A139" s="54" t="n">
        <v>7</v>
      </c>
      <c r="B139" s="55" t="n">
        <v>13</v>
      </c>
      <c r="C139" s="55" t="n">
        <v>20</v>
      </c>
      <c r="D139" s="55" t="n">
        <v>22</v>
      </c>
      <c r="E139" s="55" t="n">
        <v>30</v>
      </c>
    </row>
    <row r="140" customFormat="false" ht="12.75" hidden="false" customHeight="false" outlineLevel="0" collapsed="false">
      <c r="A140" s="54" t="n">
        <v>7</v>
      </c>
      <c r="B140" s="55" t="n">
        <v>17</v>
      </c>
      <c r="C140" s="55" t="n">
        <v>19</v>
      </c>
      <c r="D140" s="55" t="n">
        <v>20</v>
      </c>
      <c r="E140" s="55" t="n">
        <v>27</v>
      </c>
    </row>
    <row r="141" customFormat="false" ht="13.5" hidden="false" customHeight="false" outlineLevel="0" collapsed="false">
      <c r="A141" s="57" t="n">
        <v>8</v>
      </c>
      <c r="B141" s="58" t="n">
        <v>9</v>
      </c>
      <c r="C141" s="58" t="n">
        <v>21</v>
      </c>
      <c r="D141" s="58" t="n">
        <v>25</v>
      </c>
      <c r="E141" s="58" t="n">
        <v>29</v>
      </c>
    </row>
    <row r="142" customFormat="false" ht="12.75" hidden="false" customHeight="false" outlineLevel="0" collapsed="false">
      <c r="A142" s="51" t="n">
        <v>8</v>
      </c>
      <c r="B142" s="52" t="n">
        <v>11</v>
      </c>
      <c r="C142" s="52" t="n">
        <v>14</v>
      </c>
      <c r="D142" s="52" t="n">
        <v>17</v>
      </c>
      <c r="E142" s="52" t="n">
        <v>24</v>
      </c>
    </row>
    <row r="143" customFormat="false" ht="12.75" hidden="false" customHeight="false" outlineLevel="0" collapsed="false">
      <c r="A143" s="54" t="n">
        <v>8</v>
      </c>
      <c r="B143" s="55" t="n">
        <v>12</v>
      </c>
      <c r="C143" s="55" t="n">
        <v>20</v>
      </c>
      <c r="D143" s="55" t="n">
        <v>24</v>
      </c>
      <c r="E143" s="55" t="n">
        <v>28</v>
      </c>
    </row>
    <row r="144" customFormat="false" ht="12.75" hidden="false" customHeight="false" outlineLevel="0" collapsed="false">
      <c r="A144" s="54" t="n">
        <v>8</v>
      </c>
      <c r="B144" s="55" t="n">
        <v>15</v>
      </c>
      <c r="C144" s="55" t="n">
        <v>16</v>
      </c>
      <c r="D144" s="55" t="n">
        <v>19</v>
      </c>
      <c r="E144" s="55" t="n">
        <v>23</v>
      </c>
    </row>
    <row r="145" customFormat="false" ht="12.75" hidden="false" customHeight="false" outlineLevel="0" collapsed="false">
      <c r="A145" s="54" t="n">
        <v>9</v>
      </c>
      <c r="B145" s="55" t="n">
        <v>10</v>
      </c>
      <c r="C145" s="55" t="n">
        <v>13</v>
      </c>
      <c r="D145" s="55" t="n">
        <v>16</v>
      </c>
      <c r="E145" s="55" t="n">
        <v>22</v>
      </c>
    </row>
    <row r="146" customFormat="false" ht="13.5" hidden="false" customHeight="false" outlineLevel="0" collapsed="false">
      <c r="A146" s="57" t="n">
        <v>9</v>
      </c>
      <c r="B146" s="58" t="n">
        <v>11</v>
      </c>
      <c r="C146" s="58" t="n">
        <v>17</v>
      </c>
      <c r="D146" s="58" t="n">
        <v>25</v>
      </c>
      <c r="E146" s="58" t="n">
        <v>28</v>
      </c>
    </row>
    <row r="147" customFormat="false" ht="12.75" hidden="false" customHeight="false" outlineLevel="0" collapsed="false">
      <c r="A147" s="51" t="n">
        <v>9</v>
      </c>
      <c r="B147" s="52" t="n">
        <v>13</v>
      </c>
      <c r="C147" s="52" t="n">
        <v>15</v>
      </c>
      <c r="D147" s="52" t="n">
        <v>20</v>
      </c>
      <c r="E147" s="52" t="n">
        <v>23</v>
      </c>
    </row>
    <row r="148" customFormat="false" ht="12.75" hidden="false" customHeight="false" outlineLevel="0" collapsed="false">
      <c r="A148" s="54" t="n">
        <v>9</v>
      </c>
      <c r="B148" s="55" t="n">
        <v>15</v>
      </c>
      <c r="C148" s="55" t="n">
        <v>18</v>
      </c>
      <c r="D148" s="55" t="n">
        <v>20</v>
      </c>
      <c r="E148" s="55" t="n">
        <v>22</v>
      </c>
    </row>
    <row r="149" customFormat="false" ht="12.75" hidden="false" customHeight="false" outlineLevel="0" collapsed="false">
      <c r="A149" s="54" t="n">
        <v>9</v>
      </c>
      <c r="B149" s="55" t="n">
        <v>18</v>
      </c>
      <c r="C149" s="55" t="n">
        <v>23</v>
      </c>
      <c r="D149" s="55" t="n">
        <v>29</v>
      </c>
      <c r="E149" s="55" t="n">
        <v>30</v>
      </c>
    </row>
    <row r="150" customFormat="false" ht="12.75" hidden="false" customHeight="false" outlineLevel="0" collapsed="false">
      <c r="A150" s="54" t="n">
        <v>10</v>
      </c>
      <c r="B150" s="55" t="n">
        <v>12</v>
      </c>
      <c r="C150" s="55" t="n">
        <v>18</v>
      </c>
      <c r="D150" s="55" t="n">
        <v>21</v>
      </c>
      <c r="E150" s="55" t="n">
        <v>29</v>
      </c>
    </row>
    <row r="151" customFormat="false" ht="13.5" hidden="false" customHeight="false" outlineLevel="0" collapsed="false">
      <c r="A151" s="57" t="n">
        <v>10</v>
      </c>
      <c r="B151" s="58" t="n">
        <v>14</v>
      </c>
      <c r="C151" s="58" t="n">
        <v>18</v>
      </c>
      <c r="D151" s="58" t="n">
        <v>25</v>
      </c>
      <c r="E151" s="58" t="n">
        <v>27</v>
      </c>
    </row>
    <row r="152" customFormat="false" ht="12.75" hidden="false" customHeight="false" outlineLevel="0" collapsed="false">
      <c r="A152" s="51" t="n">
        <v>10</v>
      </c>
      <c r="B152" s="52" t="n">
        <v>17</v>
      </c>
      <c r="C152" s="52" t="n">
        <v>22</v>
      </c>
      <c r="D152" s="52" t="n">
        <v>25</v>
      </c>
      <c r="E152" s="52" t="n">
        <v>26</v>
      </c>
    </row>
    <row r="153" customFormat="false" ht="12.75" hidden="false" customHeight="false" outlineLevel="0" collapsed="false">
      <c r="A153" s="54" t="n">
        <v>11</v>
      </c>
      <c r="B153" s="55" t="n">
        <v>14</v>
      </c>
      <c r="C153" s="55" t="n">
        <v>15</v>
      </c>
      <c r="D153" s="55" t="n">
        <v>17</v>
      </c>
      <c r="E153" s="55" t="n">
        <v>26</v>
      </c>
    </row>
    <row r="154" customFormat="false" ht="12.75" hidden="false" customHeight="false" outlineLevel="0" collapsed="false">
      <c r="A154" s="54" t="n">
        <v>11</v>
      </c>
      <c r="B154" s="55" t="n">
        <v>16</v>
      </c>
      <c r="C154" s="55" t="n">
        <v>20</v>
      </c>
      <c r="D154" s="55" t="n">
        <v>28</v>
      </c>
      <c r="E154" s="55" t="n">
        <v>29</v>
      </c>
    </row>
    <row r="155" customFormat="false" ht="12.75" hidden="false" customHeight="false" outlineLevel="0" collapsed="false">
      <c r="A155" s="54" t="n">
        <v>12</v>
      </c>
      <c r="B155" s="55" t="n">
        <v>14</v>
      </c>
      <c r="C155" s="55" t="n">
        <v>20</v>
      </c>
      <c r="D155" s="55" t="n">
        <v>25</v>
      </c>
      <c r="E155" s="55" t="n">
        <v>26</v>
      </c>
    </row>
    <row r="156" customFormat="false" ht="13.5" hidden="false" customHeight="false" outlineLevel="0" collapsed="false">
      <c r="A156" s="57" t="n">
        <v>13</v>
      </c>
      <c r="B156" s="58" t="n">
        <v>14</v>
      </c>
      <c r="C156" s="58" t="n">
        <v>16</v>
      </c>
      <c r="D156" s="58" t="n">
        <v>18</v>
      </c>
      <c r="E156" s="58" t="n">
        <v>27</v>
      </c>
    </row>
    <row r="157" customFormat="false" ht="12.75" hidden="false" customHeight="false" outlineLevel="0" collapsed="false">
      <c r="A157" s="51" t="n">
        <v>1</v>
      </c>
      <c r="B157" s="52" t="n">
        <v>2</v>
      </c>
      <c r="C157" s="52" t="n">
        <v>19</v>
      </c>
      <c r="D157" s="52" t="n">
        <v>21</v>
      </c>
      <c r="E157" s="52" t="n">
        <v>24</v>
      </c>
    </row>
    <row r="158" customFormat="false" ht="12.75" hidden="false" customHeight="false" outlineLevel="0" collapsed="false">
      <c r="A158" s="54" t="n">
        <v>1</v>
      </c>
      <c r="B158" s="55" t="n">
        <v>3</v>
      </c>
      <c r="C158" s="55" t="n">
        <v>18</v>
      </c>
      <c r="D158" s="55" t="n">
        <v>25</v>
      </c>
      <c r="E158" s="55" t="n">
        <v>30</v>
      </c>
    </row>
    <row r="159" customFormat="false" ht="12.75" hidden="false" customHeight="false" outlineLevel="0" collapsed="false">
      <c r="A159" s="54" t="n">
        <v>1</v>
      </c>
      <c r="B159" s="55" t="n">
        <v>4</v>
      </c>
      <c r="C159" s="55" t="n">
        <v>17</v>
      </c>
      <c r="D159" s="55" t="n">
        <v>19</v>
      </c>
      <c r="E159" s="55" t="n">
        <v>22</v>
      </c>
    </row>
    <row r="160" customFormat="false" ht="12.75" hidden="false" customHeight="false" outlineLevel="0" collapsed="false">
      <c r="A160" s="54" t="n">
        <v>1</v>
      </c>
      <c r="B160" s="55" t="n">
        <v>5</v>
      </c>
      <c r="C160" s="55" t="n">
        <v>16</v>
      </c>
      <c r="D160" s="55" t="n">
        <v>17</v>
      </c>
      <c r="E160" s="55" t="n">
        <v>28</v>
      </c>
    </row>
    <row r="161" customFormat="false" ht="13.5" hidden="false" customHeight="false" outlineLevel="0" collapsed="false">
      <c r="A161" s="57" t="n">
        <v>1</v>
      </c>
      <c r="B161" s="58" t="n">
        <v>6</v>
      </c>
      <c r="C161" s="58" t="n">
        <v>14</v>
      </c>
      <c r="D161" s="58" t="n">
        <v>21</v>
      </c>
      <c r="E161" s="58" t="n">
        <v>23</v>
      </c>
    </row>
    <row r="162" customFormat="false" ht="12.75" hidden="false" customHeight="false" outlineLevel="0" collapsed="false">
      <c r="A162" s="51" t="n">
        <v>1</v>
      </c>
      <c r="B162" s="52" t="n">
        <v>7</v>
      </c>
      <c r="C162" s="52" t="n">
        <v>12</v>
      </c>
      <c r="D162" s="52" t="n">
        <v>18</v>
      </c>
      <c r="E162" s="52" t="n">
        <v>29</v>
      </c>
    </row>
    <row r="163" customFormat="false" ht="12.75" hidden="false" customHeight="false" outlineLevel="0" collapsed="false">
      <c r="A163" s="54" t="n">
        <v>1</v>
      </c>
      <c r="B163" s="55" t="n">
        <v>8</v>
      </c>
      <c r="C163" s="55" t="n">
        <v>11</v>
      </c>
      <c r="D163" s="55" t="n">
        <v>23</v>
      </c>
      <c r="E163" s="55" t="n">
        <v>24</v>
      </c>
    </row>
    <row r="164" customFormat="false" ht="12.75" hidden="false" customHeight="false" outlineLevel="0" collapsed="false">
      <c r="A164" s="54" t="n">
        <v>1</v>
      </c>
      <c r="B164" s="55" t="n">
        <v>9</v>
      </c>
      <c r="C164" s="55" t="n">
        <v>10</v>
      </c>
      <c r="D164" s="55" t="n">
        <v>23</v>
      </c>
      <c r="E164" s="55" t="n">
        <v>28</v>
      </c>
    </row>
    <row r="165" customFormat="false" ht="12.75" hidden="false" customHeight="false" outlineLevel="0" collapsed="false">
      <c r="A165" s="54" t="n">
        <v>1</v>
      </c>
      <c r="B165" s="55" t="n">
        <v>10</v>
      </c>
      <c r="C165" s="55" t="n">
        <v>12</v>
      </c>
      <c r="D165" s="55" t="n">
        <v>13</v>
      </c>
      <c r="E165" s="55" t="n">
        <v>29</v>
      </c>
    </row>
    <row r="166" customFormat="false" ht="13.5" hidden="false" customHeight="false" outlineLevel="0" collapsed="false">
      <c r="A166" s="57" t="n">
        <v>1</v>
      </c>
      <c r="B166" s="58" t="n">
        <v>11</v>
      </c>
      <c r="C166" s="58" t="n">
        <v>16</v>
      </c>
      <c r="D166" s="58" t="n">
        <v>21</v>
      </c>
      <c r="E166" s="58" t="n">
        <v>29</v>
      </c>
    </row>
    <row r="167" customFormat="false" ht="12.75" hidden="false" customHeight="false" outlineLevel="0" collapsed="false">
      <c r="A167" s="51" t="n">
        <v>1</v>
      </c>
      <c r="B167" s="52" t="n">
        <v>12</v>
      </c>
      <c r="C167" s="52" t="n">
        <v>21</v>
      </c>
      <c r="D167" s="52" t="n">
        <v>28</v>
      </c>
      <c r="E167" s="52" t="n">
        <v>29</v>
      </c>
    </row>
    <row r="168" customFormat="false" ht="12.75" hidden="false" customHeight="false" outlineLevel="0" collapsed="false">
      <c r="A168" s="54" t="n">
        <v>1</v>
      </c>
      <c r="B168" s="55" t="n">
        <v>14</v>
      </c>
      <c r="C168" s="55" t="n">
        <v>18</v>
      </c>
      <c r="D168" s="55" t="n">
        <v>25</v>
      </c>
      <c r="E168" s="55" t="n">
        <v>28</v>
      </c>
    </row>
    <row r="169" customFormat="false" ht="12.75" hidden="false" customHeight="false" outlineLevel="0" collapsed="false">
      <c r="A169" s="54" t="n">
        <v>1</v>
      </c>
      <c r="B169" s="55" t="n">
        <v>17</v>
      </c>
      <c r="C169" s="55" t="n">
        <v>22</v>
      </c>
      <c r="D169" s="55" t="n">
        <v>28</v>
      </c>
      <c r="E169" s="55" t="n">
        <v>30</v>
      </c>
    </row>
    <row r="170" customFormat="false" ht="12.75" hidden="false" customHeight="false" outlineLevel="0" collapsed="false">
      <c r="A170" s="54" t="n">
        <v>2</v>
      </c>
      <c r="B170" s="55" t="n">
        <v>3</v>
      </c>
      <c r="C170" s="55" t="n">
        <v>19</v>
      </c>
      <c r="D170" s="55" t="n">
        <v>25</v>
      </c>
      <c r="E170" s="55" t="n">
        <v>29</v>
      </c>
    </row>
    <row r="171" customFormat="false" ht="13.5" hidden="false" customHeight="false" outlineLevel="0" collapsed="false">
      <c r="A171" s="57" t="n">
        <v>2</v>
      </c>
      <c r="B171" s="58" t="n">
        <v>4</v>
      </c>
      <c r="C171" s="58" t="n">
        <v>17</v>
      </c>
      <c r="D171" s="58" t="n">
        <v>23</v>
      </c>
      <c r="E171" s="58" t="n">
        <v>28</v>
      </c>
    </row>
    <row r="172" customFormat="false" ht="12.75" hidden="false" customHeight="false" outlineLevel="0" collapsed="false">
      <c r="A172" s="51" t="n">
        <v>2</v>
      </c>
      <c r="B172" s="52" t="n">
        <v>5</v>
      </c>
      <c r="C172" s="52" t="n">
        <v>21</v>
      </c>
      <c r="D172" s="52" t="n">
        <v>23</v>
      </c>
      <c r="E172" s="52" t="n">
        <v>24</v>
      </c>
    </row>
    <row r="173" customFormat="false" ht="12.75" hidden="false" customHeight="false" outlineLevel="0" collapsed="false">
      <c r="A173" s="54" t="n">
        <v>2</v>
      </c>
      <c r="B173" s="55" t="n">
        <v>6</v>
      </c>
      <c r="C173" s="55" t="n">
        <v>17</v>
      </c>
      <c r="D173" s="55" t="n">
        <v>20</v>
      </c>
      <c r="E173" s="55" t="n">
        <v>26</v>
      </c>
    </row>
    <row r="174" customFormat="false" ht="12.75" hidden="false" customHeight="false" outlineLevel="0" collapsed="false">
      <c r="A174" s="54" t="n">
        <v>2</v>
      </c>
      <c r="B174" s="55" t="n">
        <v>7</v>
      </c>
      <c r="C174" s="55" t="n">
        <v>16</v>
      </c>
      <c r="D174" s="55" t="n">
        <v>17</v>
      </c>
      <c r="E174" s="55" t="n">
        <v>24</v>
      </c>
    </row>
    <row r="175" customFormat="false" ht="12.75" hidden="false" customHeight="false" outlineLevel="0" collapsed="false">
      <c r="A175" s="54" t="n">
        <v>2</v>
      </c>
      <c r="B175" s="55" t="n">
        <v>8</v>
      </c>
      <c r="C175" s="55" t="n">
        <v>16</v>
      </c>
      <c r="D175" s="55" t="n">
        <v>17</v>
      </c>
      <c r="E175" s="55" t="n">
        <v>26</v>
      </c>
    </row>
    <row r="176" customFormat="false" ht="13.5" hidden="false" customHeight="false" outlineLevel="0" collapsed="false">
      <c r="A176" s="57" t="n">
        <v>2</v>
      </c>
      <c r="B176" s="58" t="n">
        <v>9</v>
      </c>
      <c r="C176" s="58" t="n">
        <v>14</v>
      </c>
      <c r="D176" s="58" t="n">
        <v>23</v>
      </c>
      <c r="E176" s="58" t="n">
        <v>28</v>
      </c>
    </row>
    <row r="177" customFormat="false" ht="12.75" hidden="false" customHeight="false" outlineLevel="0" collapsed="false">
      <c r="A177" s="51" t="n">
        <v>2</v>
      </c>
      <c r="B177" s="52" t="n">
        <v>10</v>
      </c>
      <c r="C177" s="52" t="n">
        <v>17</v>
      </c>
      <c r="D177" s="52" t="n">
        <v>18</v>
      </c>
      <c r="E177" s="52" t="n">
        <v>25</v>
      </c>
    </row>
    <row r="178" customFormat="false" ht="12.75" hidden="false" customHeight="false" outlineLevel="0" collapsed="false">
      <c r="A178" s="54" t="n">
        <v>2</v>
      </c>
      <c r="B178" s="55" t="n">
        <v>12</v>
      </c>
      <c r="C178" s="55" t="n">
        <v>13</v>
      </c>
      <c r="D178" s="55" t="n">
        <v>18</v>
      </c>
      <c r="E178" s="55" t="n">
        <v>29</v>
      </c>
    </row>
    <row r="179" customFormat="false" ht="12.75" hidden="false" customHeight="false" outlineLevel="0" collapsed="false">
      <c r="A179" s="54" t="n">
        <v>2</v>
      </c>
      <c r="B179" s="55" t="n">
        <v>13</v>
      </c>
      <c r="C179" s="55" t="n">
        <v>20</v>
      </c>
      <c r="D179" s="55" t="n">
        <v>23</v>
      </c>
      <c r="E179" s="55" t="n">
        <v>30</v>
      </c>
    </row>
    <row r="180" customFormat="false" ht="12.75" hidden="false" customHeight="false" outlineLevel="0" collapsed="false">
      <c r="A180" s="54" t="n">
        <v>2</v>
      </c>
      <c r="B180" s="55" t="n">
        <v>16</v>
      </c>
      <c r="C180" s="55" t="n">
        <v>23</v>
      </c>
      <c r="D180" s="55" t="n">
        <v>24</v>
      </c>
      <c r="E180" s="55" t="n">
        <v>29</v>
      </c>
    </row>
    <row r="181" customFormat="false" ht="13.5" hidden="false" customHeight="false" outlineLevel="0" collapsed="false">
      <c r="A181" s="57" t="n">
        <v>3</v>
      </c>
      <c r="B181" s="58" t="n">
        <v>4</v>
      </c>
      <c r="C181" s="58" t="n">
        <v>16</v>
      </c>
      <c r="D181" s="58" t="n">
        <v>20</v>
      </c>
      <c r="E181" s="58" t="n">
        <v>30</v>
      </c>
    </row>
    <row r="182" customFormat="false" ht="12.75" hidden="false" customHeight="false" outlineLevel="0" collapsed="false">
      <c r="A182" s="51" t="n">
        <v>3</v>
      </c>
      <c r="B182" s="52" t="n">
        <v>5</v>
      </c>
      <c r="C182" s="52" t="n">
        <v>17</v>
      </c>
      <c r="D182" s="52" t="n">
        <v>18</v>
      </c>
      <c r="E182" s="52" t="n">
        <v>21</v>
      </c>
    </row>
    <row r="183" customFormat="false" ht="12.75" hidden="false" customHeight="false" outlineLevel="0" collapsed="false">
      <c r="A183" s="54" t="n">
        <v>3</v>
      </c>
      <c r="B183" s="55" t="n">
        <v>6</v>
      </c>
      <c r="C183" s="55" t="n">
        <v>17</v>
      </c>
      <c r="D183" s="55" t="n">
        <v>23</v>
      </c>
      <c r="E183" s="55" t="n">
        <v>26</v>
      </c>
    </row>
    <row r="184" customFormat="false" ht="12.75" hidden="false" customHeight="false" outlineLevel="0" collapsed="false">
      <c r="A184" s="54" t="n">
        <v>3</v>
      </c>
      <c r="B184" s="55" t="n">
        <v>7</v>
      </c>
      <c r="C184" s="55" t="n">
        <v>17</v>
      </c>
      <c r="D184" s="55" t="n">
        <v>19</v>
      </c>
      <c r="E184" s="55" t="n">
        <v>26</v>
      </c>
    </row>
    <row r="185" customFormat="false" ht="12.75" hidden="false" customHeight="false" outlineLevel="0" collapsed="false">
      <c r="A185" s="54" t="n">
        <v>3</v>
      </c>
      <c r="B185" s="55" t="n">
        <v>8</v>
      </c>
      <c r="C185" s="55" t="n">
        <v>15</v>
      </c>
      <c r="D185" s="55" t="n">
        <v>25</v>
      </c>
      <c r="E185" s="55" t="n">
        <v>28</v>
      </c>
    </row>
    <row r="186" customFormat="false" ht="13.5" hidden="false" customHeight="false" outlineLevel="0" collapsed="false">
      <c r="A186" s="57" t="n">
        <v>3</v>
      </c>
      <c r="B186" s="58" t="n">
        <v>9</v>
      </c>
      <c r="C186" s="58" t="n">
        <v>15</v>
      </c>
      <c r="D186" s="58" t="n">
        <v>16</v>
      </c>
      <c r="E186" s="58" t="n">
        <v>29</v>
      </c>
    </row>
    <row r="187" customFormat="false" ht="12.75" hidden="false" customHeight="false" outlineLevel="0" collapsed="false">
      <c r="A187" s="51" t="n">
        <v>3</v>
      </c>
      <c r="B187" s="52" t="n">
        <v>10</v>
      </c>
      <c r="C187" s="52" t="n">
        <v>14</v>
      </c>
      <c r="D187" s="52" t="n">
        <v>24</v>
      </c>
      <c r="E187" s="52" t="n">
        <v>27</v>
      </c>
    </row>
    <row r="188" customFormat="false" ht="12.75" hidden="false" customHeight="false" outlineLevel="0" collapsed="false">
      <c r="A188" s="54" t="n">
        <v>3</v>
      </c>
      <c r="B188" s="55" t="n">
        <v>11</v>
      </c>
      <c r="C188" s="55" t="n">
        <v>19</v>
      </c>
      <c r="D188" s="55" t="n">
        <v>23</v>
      </c>
      <c r="E188" s="55" t="n">
        <v>29</v>
      </c>
    </row>
    <row r="189" customFormat="false" ht="12.75" hidden="false" customHeight="false" outlineLevel="0" collapsed="false">
      <c r="A189" s="54" t="n">
        <v>3</v>
      </c>
      <c r="B189" s="55" t="n">
        <v>13</v>
      </c>
      <c r="C189" s="55" t="n">
        <v>18</v>
      </c>
      <c r="D189" s="55" t="n">
        <v>19</v>
      </c>
      <c r="E189" s="55" t="n">
        <v>22</v>
      </c>
    </row>
    <row r="190" customFormat="false" ht="12.75" hidden="false" customHeight="false" outlineLevel="0" collapsed="false">
      <c r="A190" s="54" t="n">
        <v>3</v>
      </c>
      <c r="B190" s="55" t="n">
        <v>16</v>
      </c>
      <c r="C190" s="55" t="n">
        <v>18</v>
      </c>
      <c r="D190" s="55" t="n">
        <v>23</v>
      </c>
      <c r="E190" s="55" t="n">
        <v>25</v>
      </c>
    </row>
    <row r="191" customFormat="false" ht="13.5" hidden="false" customHeight="false" outlineLevel="0" collapsed="false">
      <c r="A191" s="57" t="n">
        <v>4</v>
      </c>
      <c r="B191" s="58" t="n">
        <v>5</v>
      </c>
      <c r="C191" s="58" t="n">
        <v>11</v>
      </c>
      <c r="D191" s="58" t="n">
        <v>25</v>
      </c>
      <c r="E191" s="58" t="n">
        <v>27</v>
      </c>
    </row>
    <row r="192" customFormat="false" ht="12.75" hidden="false" customHeight="false" outlineLevel="0" collapsed="false">
      <c r="A192" s="51" t="n">
        <v>4</v>
      </c>
      <c r="B192" s="52" t="n">
        <v>6</v>
      </c>
      <c r="C192" s="52" t="n">
        <v>14</v>
      </c>
      <c r="D192" s="52" t="n">
        <v>22</v>
      </c>
      <c r="E192" s="52" t="n">
        <v>27</v>
      </c>
    </row>
    <row r="193" customFormat="false" ht="12.75" hidden="false" customHeight="false" outlineLevel="0" collapsed="false">
      <c r="A193" s="54" t="n">
        <v>4</v>
      </c>
      <c r="B193" s="55" t="n">
        <v>7</v>
      </c>
      <c r="C193" s="55" t="n">
        <v>13</v>
      </c>
      <c r="D193" s="55" t="n">
        <v>23</v>
      </c>
      <c r="E193" s="55" t="n">
        <v>25</v>
      </c>
    </row>
    <row r="194" customFormat="false" ht="12.75" hidden="false" customHeight="false" outlineLevel="0" collapsed="false">
      <c r="A194" s="54" t="n">
        <v>4</v>
      </c>
      <c r="B194" s="55" t="n">
        <v>8</v>
      </c>
      <c r="C194" s="55" t="n">
        <v>13</v>
      </c>
      <c r="D194" s="55" t="n">
        <v>15</v>
      </c>
      <c r="E194" s="55" t="n">
        <v>28</v>
      </c>
    </row>
    <row r="195" customFormat="false" ht="12.75" hidden="false" customHeight="false" outlineLevel="0" collapsed="false">
      <c r="A195" s="54" t="n">
        <v>4</v>
      </c>
      <c r="B195" s="55" t="n">
        <v>9</v>
      </c>
      <c r="C195" s="55" t="n">
        <v>13</v>
      </c>
      <c r="D195" s="55" t="n">
        <v>19</v>
      </c>
      <c r="E195" s="55" t="n">
        <v>20</v>
      </c>
    </row>
    <row r="196" customFormat="false" ht="13.5" hidden="false" customHeight="false" outlineLevel="0" collapsed="false">
      <c r="A196" s="57" t="n">
        <v>4</v>
      </c>
      <c r="B196" s="58" t="n">
        <v>10</v>
      </c>
      <c r="C196" s="58" t="n">
        <v>15</v>
      </c>
      <c r="D196" s="58" t="n">
        <v>17</v>
      </c>
      <c r="E196" s="58" t="n">
        <v>19</v>
      </c>
    </row>
    <row r="197" customFormat="false" ht="12.75" hidden="false" customHeight="false" outlineLevel="0" collapsed="false">
      <c r="A197" s="51" t="n">
        <v>4</v>
      </c>
      <c r="B197" s="52" t="n">
        <v>11</v>
      </c>
      <c r="C197" s="52" t="n">
        <v>19</v>
      </c>
      <c r="D197" s="52" t="n">
        <v>23</v>
      </c>
      <c r="E197" s="52" t="n">
        <v>26</v>
      </c>
    </row>
    <row r="198" customFormat="false" ht="12.75" hidden="false" customHeight="false" outlineLevel="0" collapsed="false">
      <c r="A198" s="54" t="n">
        <v>4</v>
      </c>
      <c r="B198" s="55" t="n">
        <v>13</v>
      </c>
      <c r="C198" s="55" t="n">
        <v>17</v>
      </c>
      <c r="D198" s="55" t="n">
        <v>18</v>
      </c>
      <c r="E198" s="55" t="n">
        <v>21</v>
      </c>
    </row>
    <row r="199" customFormat="false" ht="12.75" hidden="false" customHeight="false" outlineLevel="0" collapsed="false">
      <c r="A199" s="54" t="n">
        <v>4</v>
      </c>
      <c r="B199" s="55" t="n">
        <v>15</v>
      </c>
      <c r="C199" s="55" t="n">
        <v>18</v>
      </c>
      <c r="D199" s="55" t="n">
        <v>25</v>
      </c>
      <c r="E199" s="55" t="n">
        <v>27</v>
      </c>
    </row>
    <row r="200" customFormat="false" ht="12.75" hidden="false" customHeight="false" outlineLevel="0" collapsed="false">
      <c r="A200" s="54" t="n">
        <v>5</v>
      </c>
      <c r="B200" s="55" t="n">
        <v>6</v>
      </c>
      <c r="C200" s="55" t="n">
        <v>11</v>
      </c>
      <c r="D200" s="55" t="n">
        <v>23</v>
      </c>
      <c r="E200" s="55" t="n">
        <v>25</v>
      </c>
    </row>
    <row r="201" customFormat="false" ht="13.5" hidden="false" customHeight="false" outlineLevel="0" collapsed="false">
      <c r="A201" s="57" t="n">
        <v>5</v>
      </c>
      <c r="B201" s="58" t="n">
        <v>7</v>
      </c>
      <c r="C201" s="58" t="n">
        <v>13</v>
      </c>
      <c r="D201" s="58" t="n">
        <v>17</v>
      </c>
      <c r="E201" s="58" t="n">
        <v>24</v>
      </c>
    </row>
    <row r="202" customFormat="false" ht="12.75" hidden="false" customHeight="false" outlineLevel="0" collapsed="false">
      <c r="A202" s="51" t="n">
        <v>5</v>
      </c>
      <c r="B202" s="52" t="n">
        <v>8</v>
      </c>
      <c r="C202" s="52" t="n">
        <v>14</v>
      </c>
      <c r="D202" s="52" t="n">
        <v>16</v>
      </c>
      <c r="E202" s="52" t="n">
        <v>25</v>
      </c>
    </row>
    <row r="203" customFormat="false" ht="12.75" hidden="false" customHeight="false" outlineLevel="0" collapsed="false">
      <c r="A203" s="54" t="n">
        <v>5</v>
      </c>
      <c r="B203" s="55" t="n">
        <v>9</v>
      </c>
      <c r="C203" s="55" t="n">
        <v>13</v>
      </c>
      <c r="D203" s="55" t="n">
        <v>14</v>
      </c>
      <c r="E203" s="55" t="n">
        <v>25</v>
      </c>
    </row>
    <row r="204" customFormat="false" ht="12.75" hidden="false" customHeight="false" outlineLevel="0" collapsed="false">
      <c r="A204" s="54" t="n">
        <v>5</v>
      </c>
      <c r="B204" s="55" t="n">
        <v>10</v>
      </c>
      <c r="C204" s="55" t="n">
        <v>13</v>
      </c>
      <c r="D204" s="55" t="n">
        <v>27</v>
      </c>
      <c r="E204" s="55" t="n">
        <v>28</v>
      </c>
    </row>
    <row r="205" customFormat="false" ht="12.75" hidden="false" customHeight="false" outlineLevel="0" collapsed="false">
      <c r="A205" s="54" t="n">
        <v>5</v>
      </c>
      <c r="B205" s="55" t="n">
        <v>11</v>
      </c>
      <c r="C205" s="55" t="n">
        <v>16</v>
      </c>
      <c r="D205" s="55" t="n">
        <v>21</v>
      </c>
      <c r="E205" s="55" t="n">
        <v>27</v>
      </c>
    </row>
    <row r="206" customFormat="false" ht="13.5" hidden="false" customHeight="false" outlineLevel="0" collapsed="false">
      <c r="A206" s="57" t="n">
        <v>5</v>
      </c>
      <c r="B206" s="58" t="n">
        <v>13</v>
      </c>
      <c r="C206" s="58" t="n">
        <v>15</v>
      </c>
      <c r="D206" s="58" t="n">
        <v>27</v>
      </c>
      <c r="E206" s="58" t="n">
        <v>30</v>
      </c>
    </row>
    <row r="207" customFormat="false" ht="12.75" hidden="false" customHeight="false" outlineLevel="0" collapsed="false">
      <c r="A207" s="51" t="n">
        <v>5</v>
      </c>
      <c r="B207" s="52" t="n">
        <v>16</v>
      </c>
      <c r="C207" s="52" t="n">
        <v>19</v>
      </c>
      <c r="D207" s="52" t="n">
        <v>27</v>
      </c>
      <c r="E207" s="52" t="n">
        <v>29</v>
      </c>
    </row>
    <row r="208" customFormat="false" ht="12.75" hidden="false" customHeight="false" outlineLevel="0" collapsed="false">
      <c r="A208" s="54" t="n">
        <v>6</v>
      </c>
      <c r="B208" s="55" t="n">
        <v>7</v>
      </c>
      <c r="C208" s="55" t="n">
        <v>15</v>
      </c>
      <c r="D208" s="55" t="n">
        <v>20</v>
      </c>
      <c r="E208" s="55" t="n">
        <v>28</v>
      </c>
    </row>
    <row r="209" customFormat="false" ht="12.75" hidden="false" customHeight="false" outlineLevel="0" collapsed="false">
      <c r="A209" s="54" t="n">
        <v>6</v>
      </c>
      <c r="B209" s="55" t="n">
        <v>8</v>
      </c>
      <c r="C209" s="55" t="n">
        <v>16</v>
      </c>
      <c r="D209" s="55" t="n">
        <v>23</v>
      </c>
      <c r="E209" s="55" t="n">
        <v>24</v>
      </c>
    </row>
    <row r="210" customFormat="false" ht="12.75" hidden="false" customHeight="false" outlineLevel="0" collapsed="false">
      <c r="A210" s="54" t="n">
        <v>6</v>
      </c>
      <c r="B210" s="55" t="n">
        <v>9</v>
      </c>
      <c r="C210" s="55" t="n">
        <v>14</v>
      </c>
      <c r="D210" s="55" t="n">
        <v>25</v>
      </c>
      <c r="E210" s="55" t="n">
        <v>28</v>
      </c>
    </row>
    <row r="211" customFormat="false" ht="13.5" hidden="false" customHeight="false" outlineLevel="0" collapsed="false">
      <c r="A211" s="57" t="n">
        <v>6</v>
      </c>
      <c r="B211" s="58" t="n">
        <v>10</v>
      </c>
      <c r="C211" s="58" t="n">
        <v>16</v>
      </c>
      <c r="D211" s="58" t="n">
        <v>18</v>
      </c>
      <c r="E211" s="58" t="n">
        <v>29</v>
      </c>
    </row>
    <row r="212" customFormat="false" ht="12.75" hidden="false" customHeight="false" outlineLevel="0" collapsed="false">
      <c r="A212" s="51" t="n">
        <v>6</v>
      </c>
      <c r="B212" s="52" t="n">
        <v>11</v>
      </c>
      <c r="C212" s="52" t="n">
        <v>21</v>
      </c>
      <c r="D212" s="52" t="n">
        <v>22</v>
      </c>
      <c r="E212" s="52" t="n">
        <v>26</v>
      </c>
    </row>
    <row r="213" customFormat="false" ht="12.75" hidden="false" customHeight="false" outlineLevel="0" collapsed="false">
      <c r="A213" s="54" t="n">
        <v>6</v>
      </c>
      <c r="B213" s="55" t="n">
        <v>13</v>
      </c>
      <c r="C213" s="55" t="n">
        <v>16</v>
      </c>
      <c r="D213" s="55" t="n">
        <v>24</v>
      </c>
      <c r="E213" s="55" t="n">
        <v>26</v>
      </c>
    </row>
    <row r="214" customFormat="false" ht="12.75" hidden="false" customHeight="false" outlineLevel="0" collapsed="false">
      <c r="A214" s="54" t="n">
        <v>6</v>
      </c>
      <c r="B214" s="55" t="n">
        <v>16</v>
      </c>
      <c r="C214" s="55" t="n">
        <v>19</v>
      </c>
      <c r="D214" s="55" t="n">
        <v>28</v>
      </c>
      <c r="E214" s="55" t="n">
        <v>30</v>
      </c>
    </row>
    <row r="215" customFormat="false" ht="12.75" hidden="false" customHeight="false" outlineLevel="0" collapsed="false">
      <c r="A215" s="54" t="n">
        <v>7</v>
      </c>
      <c r="B215" s="55" t="n">
        <v>8</v>
      </c>
      <c r="C215" s="55" t="n">
        <v>16</v>
      </c>
      <c r="D215" s="55" t="n">
        <v>26</v>
      </c>
      <c r="E215" s="55" t="n">
        <v>30</v>
      </c>
    </row>
    <row r="216" customFormat="false" ht="13.5" hidden="false" customHeight="false" outlineLevel="0" collapsed="false">
      <c r="A216" s="57" t="n">
        <v>7</v>
      </c>
      <c r="B216" s="58" t="n">
        <v>9</v>
      </c>
      <c r="C216" s="58" t="n">
        <v>17</v>
      </c>
      <c r="D216" s="58" t="n">
        <v>25</v>
      </c>
      <c r="E216" s="58" t="n">
        <v>27</v>
      </c>
    </row>
    <row r="217" customFormat="false" ht="12.75" hidden="false" customHeight="false" outlineLevel="0" collapsed="false">
      <c r="A217" s="51" t="n">
        <v>7</v>
      </c>
      <c r="B217" s="52" t="n">
        <v>10</v>
      </c>
      <c r="C217" s="52" t="n">
        <v>20</v>
      </c>
      <c r="D217" s="52" t="n">
        <v>22</v>
      </c>
      <c r="E217" s="52" t="n">
        <v>30</v>
      </c>
    </row>
    <row r="218" customFormat="false" ht="12.75" hidden="false" customHeight="false" outlineLevel="0" collapsed="false">
      <c r="A218" s="54" t="n">
        <v>7</v>
      </c>
      <c r="B218" s="55" t="n">
        <v>12</v>
      </c>
      <c r="C218" s="55" t="n">
        <v>14</v>
      </c>
      <c r="D218" s="55" t="n">
        <v>23</v>
      </c>
      <c r="E218" s="55" t="n">
        <v>27</v>
      </c>
    </row>
    <row r="219" customFormat="false" ht="12.75" hidden="false" customHeight="false" outlineLevel="0" collapsed="false">
      <c r="A219" s="54" t="n">
        <v>7</v>
      </c>
      <c r="B219" s="55" t="n">
        <v>13</v>
      </c>
      <c r="C219" s="55" t="n">
        <v>21</v>
      </c>
      <c r="D219" s="55" t="n">
        <v>27</v>
      </c>
      <c r="E219" s="55" t="n">
        <v>29</v>
      </c>
    </row>
    <row r="220" customFormat="false" ht="12.75" hidden="false" customHeight="false" outlineLevel="0" collapsed="false">
      <c r="A220" s="54" t="n">
        <v>7</v>
      </c>
      <c r="B220" s="55" t="n">
        <v>17</v>
      </c>
      <c r="C220" s="55" t="n">
        <v>19</v>
      </c>
      <c r="D220" s="55" t="n">
        <v>22</v>
      </c>
      <c r="E220" s="55" t="n">
        <v>27</v>
      </c>
    </row>
    <row r="221" customFormat="false" ht="13.5" hidden="false" customHeight="false" outlineLevel="0" collapsed="false">
      <c r="A221" s="57" t="n">
        <v>8</v>
      </c>
      <c r="B221" s="58" t="n">
        <v>10</v>
      </c>
      <c r="C221" s="58" t="n">
        <v>11</v>
      </c>
      <c r="D221" s="58" t="n">
        <v>15</v>
      </c>
      <c r="E221" s="58" t="n">
        <v>21</v>
      </c>
    </row>
    <row r="222" customFormat="false" ht="12.75" hidden="false" customHeight="false" outlineLevel="0" collapsed="false">
      <c r="A222" s="51" t="n">
        <v>8</v>
      </c>
      <c r="B222" s="52" t="n">
        <v>11</v>
      </c>
      <c r="C222" s="52" t="n">
        <v>14</v>
      </c>
      <c r="D222" s="52" t="n">
        <v>20</v>
      </c>
      <c r="E222" s="52" t="n">
        <v>26</v>
      </c>
    </row>
    <row r="223" customFormat="false" ht="12.75" hidden="false" customHeight="false" outlineLevel="0" collapsed="false">
      <c r="A223" s="54" t="n">
        <v>8</v>
      </c>
      <c r="B223" s="55" t="n">
        <v>12</v>
      </c>
      <c r="C223" s="55" t="n">
        <v>22</v>
      </c>
      <c r="D223" s="55" t="n">
        <v>24</v>
      </c>
      <c r="E223" s="55" t="n">
        <v>30</v>
      </c>
    </row>
    <row r="224" customFormat="false" ht="12.75" hidden="false" customHeight="false" outlineLevel="0" collapsed="false">
      <c r="A224" s="54" t="n">
        <v>8</v>
      </c>
      <c r="B224" s="55" t="n">
        <v>15</v>
      </c>
      <c r="C224" s="55" t="n">
        <v>17</v>
      </c>
      <c r="D224" s="55" t="n">
        <v>19</v>
      </c>
      <c r="E224" s="55" t="n">
        <v>23</v>
      </c>
    </row>
    <row r="225" customFormat="false" ht="12.75" hidden="false" customHeight="false" outlineLevel="0" collapsed="false">
      <c r="A225" s="54" t="n">
        <v>9</v>
      </c>
      <c r="B225" s="55" t="n">
        <v>10</v>
      </c>
      <c r="C225" s="55" t="n">
        <v>13</v>
      </c>
      <c r="D225" s="55" t="n">
        <v>17</v>
      </c>
      <c r="E225" s="55" t="n">
        <v>28</v>
      </c>
    </row>
    <row r="226" customFormat="false" ht="13.5" hidden="false" customHeight="false" outlineLevel="0" collapsed="false">
      <c r="A226" s="57" t="n">
        <v>9</v>
      </c>
      <c r="B226" s="58" t="n">
        <v>11</v>
      </c>
      <c r="C226" s="58" t="n">
        <v>18</v>
      </c>
      <c r="D226" s="58" t="n">
        <v>21</v>
      </c>
      <c r="E226" s="58" t="n">
        <v>27</v>
      </c>
    </row>
    <row r="227" customFormat="false" ht="12.75" hidden="false" customHeight="false" outlineLevel="0" collapsed="false">
      <c r="A227" s="51" t="n">
        <v>9</v>
      </c>
      <c r="B227" s="52" t="n">
        <v>13</v>
      </c>
      <c r="C227" s="52" t="n">
        <v>15</v>
      </c>
      <c r="D227" s="52" t="n">
        <v>25</v>
      </c>
      <c r="E227" s="52" t="n">
        <v>29</v>
      </c>
    </row>
    <row r="228" customFormat="false" ht="12.75" hidden="false" customHeight="false" outlineLevel="0" collapsed="false">
      <c r="A228" s="54" t="n">
        <v>9</v>
      </c>
      <c r="B228" s="55" t="n">
        <v>15</v>
      </c>
      <c r="C228" s="55" t="n">
        <v>18</v>
      </c>
      <c r="D228" s="55" t="n">
        <v>29</v>
      </c>
      <c r="E228" s="55" t="n">
        <v>30</v>
      </c>
    </row>
    <row r="229" customFormat="false" ht="12.75" hidden="false" customHeight="false" outlineLevel="0" collapsed="false">
      <c r="A229" s="54" t="n">
        <v>9</v>
      </c>
      <c r="B229" s="55" t="n">
        <v>19</v>
      </c>
      <c r="C229" s="55" t="n">
        <v>21</v>
      </c>
      <c r="D229" s="55" t="n">
        <v>27</v>
      </c>
      <c r="E229" s="55" t="n">
        <v>30</v>
      </c>
    </row>
    <row r="230" customFormat="false" ht="12.75" hidden="false" customHeight="false" outlineLevel="0" collapsed="false">
      <c r="A230" s="54" t="n">
        <v>10</v>
      </c>
      <c r="B230" s="55" t="n">
        <v>12</v>
      </c>
      <c r="C230" s="55" t="n">
        <v>21</v>
      </c>
      <c r="D230" s="55" t="n">
        <v>23</v>
      </c>
      <c r="E230" s="55" t="n">
        <v>25</v>
      </c>
    </row>
    <row r="231" customFormat="false" ht="13.5" hidden="false" customHeight="false" outlineLevel="0" collapsed="false">
      <c r="A231" s="57" t="n">
        <v>10</v>
      </c>
      <c r="B231" s="58" t="n">
        <v>14</v>
      </c>
      <c r="C231" s="58" t="n">
        <v>19</v>
      </c>
      <c r="D231" s="58" t="n">
        <v>23</v>
      </c>
      <c r="E231" s="58" t="n">
        <v>30</v>
      </c>
    </row>
    <row r="232" customFormat="false" ht="12.75" hidden="false" customHeight="false" outlineLevel="0" collapsed="false">
      <c r="A232" s="51" t="n">
        <v>10</v>
      </c>
      <c r="B232" s="52" t="n">
        <v>18</v>
      </c>
      <c r="C232" s="52" t="n">
        <v>19</v>
      </c>
      <c r="D232" s="52" t="n">
        <v>21</v>
      </c>
      <c r="E232" s="52" t="n">
        <v>23</v>
      </c>
    </row>
    <row r="233" customFormat="false" ht="12.75" hidden="false" customHeight="false" outlineLevel="0" collapsed="false">
      <c r="A233" s="54" t="n">
        <v>11</v>
      </c>
      <c r="B233" s="55" t="n">
        <v>14</v>
      </c>
      <c r="C233" s="55" t="n">
        <v>15</v>
      </c>
      <c r="D233" s="55" t="n">
        <v>20</v>
      </c>
      <c r="E233" s="55" t="n">
        <v>23</v>
      </c>
    </row>
    <row r="234" customFormat="false" ht="12.75" hidden="false" customHeight="false" outlineLevel="0" collapsed="false">
      <c r="A234" s="54" t="n">
        <v>11</v>
      </c>
      <c r="B234" s="55" t="n">
        <v>16</v>
      </c>
      <c r="C234" s="55" t="n">
        <v>22</v>
      </c>
      <c r="D234" s="55" t="n">
        <v>23</v>
      </c>
      <c r="E234" s="55" t="n">
        <v>29</v>
      </c>
    </row>
    <row r="235" customFormat="false" ht="12.75" hidden="false" customHeight="false" outlineLevel="0" collapsed="false">
      <c r="A235" s="54" t="n">
        <v>12</v>
      </c>
      <c r="B235" s="55" t="n">
        <v>14</v>
      </c>
      <c r="C235" s="55" t="n">
        <v>22</v>
      </c>
      <c r="D235" s="55" t="n">
        <v>26</v>
      </c>
      <c r="E235" s="55" t="n">
        <v>28</v>
      </c>
    </row>
    <row r="236" customFormat="false" ht="13.5" hidden="false" customHeight="false" outlineLevel="0" collapsed="false">
      <c r="A236" s="57" t="n">
        <v>13</v>
      </c>
      <c r="B236" s="58" t="n">
        <v>14</v>
      </c>
      <c r="C236" s="58" t="n">
        <v>17</v>
      </c>
      <c r="D236" s="58" t="n">
        <v>26</v>
      </c>
      <c r="E236" s="58" t="n">
        <v>28</v>
      </c>
    </row>
    <row r="237" customFormat="false" ht="12.75" hidden="false" customHeight="false" outlineLevel="0" collapsed="false">
      <c r="A237" s="51" t="n">
        <v>1</v>
      </c>
      <c r="B237" s="52" t="n">
        <v>2</v>
      </c>
      <c r="C237" s="52" t="n">
        <v>21</v>
      </c>
      <c r="D237" s="52" t="n">
        <v>23</v>
      </c>
      <c r="E237" s="52" t="n">
        <v>27</v>
      </c>
    </row>
    <row r="238" customFormat="false" ht="12.75" hidden="false" customHeight="false" outlineLevel="0" collapsed="false">
      <c r="A238" s="54" t="n">
        <v>1</v>
      </c>
      <c r="B238" s="55" t="n">
        <v>3</v>
      </c>
      <c r="C238" s="55" t="n">
        <v>19</v>
      </c>
      <c r="D238" s="55" t="n">
        <v>24</v>
      </c>
      <c r="E238" s="55" t="n">
        <v>29</v>
      </c>
    </row>
    <row r="239" customFormat="false" ht="12.75" hidden="false" customHeight="false" outlineLevel="0" collapsed="false">
      <c r="A239" s="54" t="n">
        <v>1</v>
      </c>
      <c r="B239" s="55" t="n">
        <v>4</v>
      </c>
      <c r="C239" s="55" t="n">
        <v>18</v>
      </c>
      <c r="D239" s="55" t="n">
        <v>19</v>
      </c>
      <c r="E239" s="55" t="n">
        <v>22</v>
      </c>
    </row>
    <row r="240" customFormat="false" ht="12.75" hidden="false" customHeight="false" outlineLevel="0" collapsed="false">
      <c r="A240" s="54" t="n">
        <v>1</v>
      </c>
      <c r="B240" s="55" t="n">
        <v>5</v>
      </c>
      <c r="C240" s="55" t="n">
        <v>16</v>
      </c>
      <c r="D240" s="55" t="n">
        <v>21</v>
      </c>
      <c r="E240" s="55" t="n">
        <v>25</v>
      </c>
    </row>
    <row r="241" customFormat="false" ht="13.5" hidden="false" customHeight="false" outlineLevel="0" collapsed="false">
      <c r="A241" s="57" t="n">
        <v>1</v>
      </c>
      <c r="B241" s="58" t="n">
        <v>6</v>
      </c>
      <c r="C241" s="58" t="n">
        <v>14</v>
      </c>
      <c r="D241" s="58" t="n">
        <v>24</v>
      </c>
      <c r="E241" s="58" t="n">
        <v>29</v>
      </c>
    </row>
    <row r="242" customFormat="false" ht="12.75" hidden="false" customHeight="false" outlineLevel="0" collapsed="false">
      <c r="A242" s="51" t="n">
        <v>1</v>
      </c>
      <c r="B242" s="52" t="n">
        <v>7</v>
      </c>
      <c r="C242" s="52" t="n">
        <v>12</v>
      </c>
      <c r="D242" s="52" t="n">
        <v>24</v>
      </c>
      <c r="E242" s="52" t="n">
        <v>26</v>
      </c>
    </row>
    <row r="243" customFormat="false" ht="12.75" hidden="false" customHeight="false" outlineLevel="0" collapsed="false">
      <c r="A243" s="54" t="n">
        <v>1</v>
      </c>
      <c r="B243" s="55" t="n">
        <v>8</v>
      </c>
      <c r="C243" s="55" t="n">
        <v>12</v>
      </c>
      <c r="D243" s="55" t="n">
        <v>13</v>
      </c>
      <c r="E243" s="55" t="n">
        <v>25</v>
      </c>
    </row>
    <row r="244" customFormat="false" ht="12.75" hidden="false" customHeight="false" outlineLevel="0" collapsed="false">
      <c r="A244" s="54" t="n">
        <v>1</v>
      </c>
      <c r="B244" s="55" t="n">
        <v>9</v>
      </c>
      <c r="C244" s="55" t="n">
        <v>11</v>
      </c>
      <c r="D244" s="55" t="n">
        <v>12</v>
      </c>
      <c r="E244" s="55" t="n">
        <v>22</v>
      </c>
    </row>
    <row r="245" customFormat="false" ht="12.75" hidden="false" customHeight="false" outlineLevel="0" collapsed="false">
      <c r="A245" s="54" t="n">
        <v>1</v>
      </c>
      <c r="B245" s="55" t="n">
        <v>10</v>
      </c>
      <c r="C245" s="55" t="n">
        <v>12</v>
      </c>
      <c r="D245" s="55" t="n">
        <v>18</v>
      </c>
      <c r="E245" s="55" t="n">
        <v>28</v>
      </c>
    </row>
    <row r="246" customFormat="false" ht="13.5" hidden="false" customHeight="false" outlineLevel="0" collapsed="false">
      <c r="A246" s="57" t="n">
        <v>1</v>
      </c>
      <c r="B246" s="58" t="n">
        <v>11</v>
      </c>
      <c r="C246" s="58" t="n">
        <v>16</v>
      </c>
      <c r="D246" s="58" t="n">
        <v>27</v>
      </c>
      <c r="E246" s="58" t="n">
        <v>28</v>
      </c>
    </row>
    <row r="247" customFormat="false" ht="12.75" hidden="false" customHeight="false" outlineLevel="0" collapsed="false">
      <c r="A247" s="51" t="n">
        <v>1</v>
      </c>
      <c r="B247" s="52" t="n">
        <v>12</v>
      </c>
      <c r="C247" s="52" t="n">
        <v>22</v>
      </c>
      <c r="D247" s="52" t="n">
        <v>26</v>
      </c>
      <c r="E247" s="52" t="n">
        <v>27</v>
      </c>
    </row>
    <row r="248" customFormat="false" ht="12.75" hidden="false" customHeight="false" outlineLevel="0" collapsed="false">
      <c r="A248" s="54" t="n">
        <v>1</v>
      </c>
      <c r="B248" s="55" t="n">
        <v>14</v>
      </c>
      <c r="C248" s="55" t="n">
        <v>19</v>
      </c>
      <c r="D248" s="55" t="n">
        <v>20</v>
      </c>
      <c r="E248" s="55" t="n">
        <v>25</v>
      </c>
    </row>
    <row r="249" customFormat="false" ht="12.75" hidden="false" customHeight="false" outlineLevel="0" collapsed="false">
      <c r="A249" s="54" t="n">
        <v>1</v>
      </c>
      <c r="B249" s="55" t="n">
        <v>17</v>
      </c>
      <c r="C249" s="55" t="n">
        <v>23</v>
      </c>
      <c r="D249" s="55" t="n">
        <v>26</v>
      </c>
      <c r="E249" s="55" t="n">
        <v>27</v>
      </c>
    </row>
    <row r="250" customFormat="false" ht="12.75" hidden="false" customHeight="false" outlineLevel="0" collapsed="false">
      <c r="A250" s="54" t="n">
        <v>2</v>
      </c>
      <c r="B250" s="55" t="n">
        <v>3</v>
      </c>
      <c r="C250" s="55" t="n">
        <v>20</v>
      </c>
      <c r="D250" s="55" t="n">
        <v>24</v>
      </c>
      <c r="E250" s="55" t="n">
        <v>29</v>
      </c>
    </row>
    <row r="251" customFormat="false" ht="13.5" hidden="false" customHeight="false" outlineLevel="0" collapsed="false">
      <c r="A251" s="57" t="n">
        <v>2</v>
      </c>
      <c r="B251" s="58" t="n">
        <v>4</v>
      </c>
      <c r="C251" s="58" t="n">
        <v>18</v>
      </c>
      <c r="D251" s="58" t="n">
        <v>20</v>
      </c>
      <c r="E251" s="58" t="n">
        <v>25</v>
      </c>
    </row>
    <row r="252" customFormat="false" ht="12.75" hidden="false" customHeight="false" outlineLevel="0" collapsed="false">
      <c r="A252" s="51" t="n">
        <v>2</v>
      </c>
      <c r="B252" s="52" t="n">
        <v>5</v>
      </c>
      <c r="C252" s="52" t="n">
        <v>22</v>
      </c>
      <c r="D252" s="52" t="n">
        <v>23</v>
      </c>
      <c r="E252" s="52" t="n">
        <v>27</v>
      </c>
    </row>
    <row r="253" customFormat="false" ht="12.75" hidden="false" customHeight="false" outlineLevel="0" collapsed="false">
      <c r="A253" s="54" t="n">
        <v>2</v>
      </c>
      <c r="B253" s="55" t="n">
        <v>6</v>
      </c>
      <c r="C253" s="55" t="n">
        <v>17</v>
      </c>
      <c r="D253" s="55" t="n">
        <v>23</v>
      </c>
      <c r="E253" s="55" t="n">
        <v>25</v>
      </c>
    </row>
    <row r="254" customFormat="false" ht="12.75" hidden="false" customHeight="false" outlineLevel="0" collapsed="false">
      <c r="A254" s="54" t="n">
        <v>2</v>
      </c>
      <c r="B254" s="55" t="n">
        <v>7</v>
      </c>
      <c r="C254" s="55" t="n">
        <v>16</v>
      </c>
      <c r="D254" s="55" t="n">
        <v>19</v>
      </c>
      <c r="E254" s="55" t="n">
        <v>24</v>
      </c>
    </row>
    <row r="255" customFormat="false" ht="12.75" hidden="false" customHeight="false" outlineLevel="0" collapsed="false">
      <c r="A255" s="54" t="n">
        <v>2</v>
      </c>
      <c r="B255" s="55" t="n">
        <v>8</v>
      </c>
      <c r="C255" s="55" t="n">
        <v>16</v>
      </c>
      <c r="D255" s="55" t="n">
        <v>24</v>
      </c>
      <c r="E255" s="55" t="n">
        <v>30</v>
      </c>
    </row>
    <row r="256" customFormat="false" ht="13.5" hidden="false" customHeight="false" outlineLevel="0" collapsed="false">
      <c r="A256" s="57" t="n">
        <v>2</v>
      </c>
      <c r="B256" s="58" t="n">
        <v>9</v>
      </c>
      <c r="C256" s="58" t="n">
        <v>15</v>
      </c>
      <c r="D256" s="58" t="n">
        <v>18</v>
      </c>
      <c r="E256" s="58" t="n">
        <v>19</v>
      </c>
    </row>
    <row r="257" customFormat="false" ht="12.75" hidden="false" customHeight="false" outlineLevel="0" collapsed="false">
      <c r="A257" s="51" t="n">
        <v>2</v>
      </c>
      <c r="B257" s="52" t="n">
        <v>10</v>
      </c>
      <c r="C257" s="52" t="n">
        <v>17</v>
      </c>
      <c r="D257" s="52" t="n">
        <v>19</v>
      </c>
      <c r="E257" s="52" t="n">
        <v>24</v>
      </c>
    </row>
    <row r="258" customFormat="false" ht="12.75" hidden="false" customHeight="false" outlineLevel="0" collapsed="false">
      <c r="A258" s="54" t="n">
        <v>2</v>
      </c>
      <c r="B258" s="55" t="n">
        <v>12</v>
      </c>
      <c r="C258" s="55" t="n">
        <v>13</v>
      </c>
      <c r="D258" s="55" t="n">
        <v>21</v>
      </c>
      <c r="E258" s="55" t="n">
        <v>24</v>
      </c>
    </row>
    <row r="259" customFormat="false" ht="12.75" hidden="false" customHeight="false" outlineLevel="0" collapsed="false">
      <c r="A259" s="54" t="n">
        <v>2</v>
      </c>
      <c r="B259" s="55" t="n">
        <v>13</v>
      </c>
      <c r="C259" s="55" t="n">
        <v>22</v>
      </c>
      <c r="D259" s="55" t="n">
        <v>25</v>
      </c>
      <c r="E259" s="55" t="n">
        <v>27</v>
      </c>
    </row>
    <row r="260" customFormat="false" ht="12.75" hidden="false" customHeight="false" outlineLevel="0" collapsed="false">
      <c r="A260" s="54" t="n">
        <v>2</v>
      </c>
      <c r="B260" s="55" t="n">
        <v>17</v>
      </c>
      <c r="C260" s="55" t="n">
        <v>18</v>
      </c>
      <c r="D260" s="55" t="n">
        <v>26</v>
      </c>
      <c r="E260" s="55" t="n">
        <v>28</v>
      </c>
    </row>
    <row r="261" customFormat="false" ht="13.5" hidden="false" customHeight="false" outlineLevel="0" collapsed="false">
      <c r="A261" s="57" t="n">
        <v>3</v>
      </c>
      <c r="B261" s="58" t="n">
        <v>4</v>
      </c>
      <c r="C261" s="58" t="n">
        <v>16</v>
      </c>
      <c r="D261" s="58" t="n">
        <v>22</v>
      </c>
      <c r="E261" s="58" t="n">
        <v>30</v>
      </c>
    </row>
    <row r="262" customFormat="false" ht="12.75" hidden="false" customHeight="false" outlineLevel="0" collapsed="false">
      <c r="A262" s="51" t="n">
        <v>3</v>
      </c>
      <c r="B262" s="52" t="n">
        <v>5</v>
      </c>
      <c r="C262" s="52" t="n">
        <v>18</v>
      </c>
      <c r="D262" s="52" t="n">
        <v>19</v>
      </c>
      <c r="E262" s="52" t="n">
        <v>30</v>
      </c>
    </row>
    <row r="263" customFormat="false" ht="12.75" hidden="false" customHeight="false" outlineLevel="0" collapsed="false">
      <c r="A263" s="54" t="n">
        <v>3</v>
      </c>
      <c r="B263" s="55" t="n">
        <v>6</v>
      </c>
      <c r="C263" s="55" t="n">
        <v>18</v>
      </c>
      <c r="D263" s="55" t="n">
        <v>22</v>
      </c>
      <c r="E263" s="55" t="n">
        <v>29</v>
      </c>
    </row>
    <row r="264" customFormat="false" ht="12.75" hidden="false" customHeight="false" outlineLevel="0" collapsed="false">
      <c r="A264" s="54" t="n">
        <v>3</v>
      </c>
      <c r="B264" s="55" t="n">
        <v>7</v>
      </c>
      <c r="C264" s="55" t="n">
        <v>17</v>
      </c>
      <c r="D264" s="55" t="n">
        <v>23</v>
      </c>
      <c r="E264" s="55" t="n">
        <v>26</v>
      </c>
    </row>
    <row r="265" customFormat="false" ht="12.75" hidden="false" customHeight="false" outlineLevel="0" collapsed="false">
      <c r="A265" s="54" t="n">
        <v>3</v>
      </c>
      <c r="B265" s="55" t="n">
        <v>8</v>
      </c>
      <c r="C265" s="55" t="n">
        <v>16</v>
      </c>
      <c r="D265" s="55" t="n">
        <v>22</v>
      </c>
      <c r="E265" s="55" t="n">
        <v>23</v>
      </c>
    </row>
    <row r="266" customFormat="false" ht="13.5" hidden="false" customHeight="false" outlineLevel="0" collapsed="false">
      <c r="A266" s="57" t="n">
        <v>3</v>
      </c>
      <c r="B266" s="58" t="n">
        <v>9</v>
      </c>
      <c r="C266" s="58" t="n">
        <v>15</v>
      </c>
      <c r="D266" s="58" t="n">
        <v>19</v>
      </c>
      <c r="E266" s="58" t="n">
        <v>24</v>
      </c>
    </row>
    <row r="267" customFormat="false" ht="12.75" hidden="false" customHeight="false" outlineLevel="0" collapsed="false">
      <c r="A267" s="51" t="n">
        <v>3</v>
      </c>
      <c r="B267" s="52" t="n">
        <v>10</v>
      </c>
      <c r="C267" s="52" t="n">
        <v>15</v>
      </c>
      <c r="D267" s="52" t="n">
        <v>18</v>
      </c>
      <c r="E267" s="52" t="n">
        <v>30</v>
      </c>
    </row>
    <row r="268" customFormat="false" ht="12.75" hidden="false" customHeight="false" outlineLevel="0" collapsed="false">
      <c r="A268" s="54" t="n">
        <v>3</v>
      </c>
      <c r="B268" s="55" t="n">
        <v>11</v>
      </c>
      <c r="C268" s="55" t="n">
        <v>20</v>
      </c>
      <c r="D268" s="55" t="n">
        <v>23</v>
      </c>
      <c r="E268" s="55" t="n">
        <v>30</v>
      </c>
    </row>
    <row r="269" customFormat="false" ht="12.75" hidden="false" customHeight="false" outlineLevel="0" collapsed="false">
      <c r="A269" s="54" t="n">
        <v>3</v>
      </c>
      <c r="B269" s="55" t="n">
        <v>13</v>
      </c>
      <c r="C269" s="55" t="n">
        <v>18</v>
      </c>
      <c r="D269" s="55" t="n">
        <v>23</v>
      </c>
      <c r="E269" s="55" t="n">
        <v>27</v>
      </c>
    </row>
    <row r="270" customFormat="false" ht="12.75" hidden="false" customHeight="false" outlineLevel="0" collapsed="false">
      <c r="A270" s="54" t="n">
        <v>3</v>
      </c>
      <c r="B270" s="55" t="n">
        <v>16</v>
      </c>
      <c r="C270" s="55" t="n">
        <v>19</v>
      </c>
      <c r="D270" s="55" t="n">
        <v>20</v>
      </c>
      <c r="E270" s="55" t="n">
        <v>26</v>
      </c>
    </row>
    <row r="271" customFormat="false" ht="13.5" hidden="false" customHeight="false" outlineLevel="0" collapsed="false">
      <c r="A271" s="57" t="n">
        <v>4</v>
      </c>
      <c r="B271" s="58" t="n">
        <v>5</v>
      </c>
      <c r="C271" s="58" t="n">
        <v>12</v>
      </c>
      <c r="D271" s="58" t="n">
        <v>16</v>
      </c>
      <c r="E271" s="58" t="n">
        <v>23</v>
      </c>
    </row>
    <row r="272" customFormat="false" ht="12.75" hidden="false" customHeight="false" outlineLevel="0" collapsed="false">
      <c r="A272" s="51" t="n">
        <v>4</v>
      </c>
      <c r="B272" s="52" t="n">
        <v>6</v>
      </c>
      <c r="C272" s="52" t="n">
        <v>14</v>
      </c>
      <c r="D272" s="52" t="n">
        <v>29</v>
      </c>
      <c r="E272" s="52" t="n">
        <v>30</v>
      </c>
    </row>
    <row r="273" customFormat="false" ht="12.75" hidden="false" customHeight="false" outlineLevel="0" collapsed="false">
      <c r="A273" s="54" t="n">
        <v>4</v>
      </c>
      <c r="B273" s="55" t="n">
        <v>7</v>
      </c>
      <c r="C273" s="55" t="n">
        <v>13</v>
      </c>
      <c r="D273" s="55" t="n">
        <v>28</v>
      </c>
      <c r="E273" s="55" t="n">
        <v>29</v>
      </c>
    </row>
    <row r="274" customFormat="false" ht="12.75" hidden="false" customHeight="false" outlineLevel="0" collapsed="false">
      <c r="A274" s="54" t="n">
        <v>4</v>
      </c>
      <c r="B274" s="55" t="n">
        <v>8</v>
      </c>
      <c r="C274" s="55" t="n">
        <v>13</v>
      </c>
      <c r="D274" s="55" t="n">
        <v>17</v>
      </c>
      <c r="E274" s="55" t="n">
        <v>22</v>
      </c>
    </row>
    <row r="275" customFormat="false" ht="12.75" hidden="false" customHeight="false" outlineLevel="0" collapsed="false">
      <c r="A275" s="54" t="n">
        <v>4</v>
      </c>
      <c r="B275" s="55" t="n">
        <v>9</v>
      </c>
      <c r="C275" s="55" t="n">
        <v>13</v>
      </c>
      <c r="D275" s="55" t="n">
        <v>22</v>
      </c>
      <c r="E275" s="55" t="n">
        <v>27</v>
      </c>
    </row>
    <row r="276" customFormat="false" ht="13.5" hidden="false" customHeight="false" outlineLevel="0" collapsed="false">
      <c r="A276" s="57" t="n">
        <v>4</v>
      </c>
      <c r="B276" s="58" t="n">
        <v>10</v>
      </c>
      <c r="C276" s="58" t="n">
        <v>15</v>
      </c>
      <c r="D276" s="58" t="n">
        <v>23</v>
      </c>
      <c r="E276" s="58" t="n">
        <v>30</v>
      </c>
    </row>
    <row r="277" customFormat="false" ht="12.75" hidden="false" customHeight="false" outlineLevel="0" collapsed="false">
      <c r="A277" s="51" t="n">
        <v>4</v>
      </c>
      <c r="B277" s="52" t="n">
        <v>11</v>
      </c>
      <c r="C277" s="52" t="n">
        <v>20</v>
      </c>
      <c r="D277" s="52" t="n">
        <v>26</v>
      </c>
      <c r="E277" s="52" t="n">
        <v>29</v>
      </c>
    </row>
    <row r="278" customFormat="false" ht="12.75" hidden="false" customHeight="false" outlineLevel="0" collapsed="false">
      <c r="A278" s="54" t="n">
        <v>4</v>
      </c>
      <c r="B278" s="55" t="n">
        <v>13</v>
      </c>
      <c r="C278" s="55" t="n">
        <v>17</v>
      </c>
      <c r="D278" s="55" t="n">
        <v>19</v>
      </c>
      <c r="E278" s="55" t="n">
        <v>21</v>
      </c>
    </row>
    <row r="279" customFormat="false" ht="12.75" hidden="false" customHeight="false" outlineLevel="0" collapsed="false">
      <c r="A279" s="54" t="n">
        <v>4</v>
      </c>
      <c r="B279" s="55" t="n">
        <v>15</v>
      </c>
      <c r="C279" s="55" t="n">
        <v>19</v>
      </c>
      <c r="D279" s="55" t="n">
        <v>22</v>
      </c>
      <c r="E279" s="55" t="n">
        <v>26</v>
      </c>
    </row>
    <row r="280" customFormat="false" ht="12.75" hidden="false" customHeight="false" outlineLevel="0" collapsed="false">
      <c r="A280" s="54" t="n">
        <v>5</v>
      </c>
      <c r="B280" s="55" t="n">
        <v>6</v>
      </c>
      <c r="C280" s="55" t="n">
        <v>12</v>
      </c>
      <c r="D280" s="55" t="n">
        <v>24</v>
      </c>
      <c r="E280" s="55" t="n">
        <v>28</v>
      </c>
    </row>
    <row r="281" customFormat="false" ht="13.5" hidden="false" customHeight="false" outlineLevel="0" collapsed="false">
      <c r="A281" s="57" t="n">
        <v>5</v>
      </c>
      <c r="B281" s="58" t="n">
        <v>7</v>
      </c>
      <c r="C281" s="58" t="n">
        <v>13</v>
      </c>
      <c r="D281" s="58" t="n">
        <v>19</v>
      </c>
      <c r="E281" s="58" t="n">
        <v>23</v>
      </c>
    </row>
    <row r="282" customFormat="false" ht="12.75" hidden="false" customHeight="false" outlineLevel="0" collapsed="false">
      <c r="A282" s="51" t="n">
        <v>5</v>
      </c>
      <c r="B282" s="52" t="n">
        <v>8</v>
      </c>
      <c r="C282" s="52" t="n">
        <v>14</v>
      </c>
      <c r="D282" s="52" t="n">
        <v>20</v>
      </c>
      <c r="E282" s="52" t="n">
        <v>23</v>
      </c>
    </row>
    <row r="283" customFormat="false" ht="12.75" hidden="false" customHeight="false" outlineLevel="0" collapsed="false">
      <c r="A283" s="54" t="n">
        <v>5</v>
      </c>
      <c r="B283" s="55" t="n">
        <v>9</v>
      </c>
      <c r="C283" s="55" t="n">
        <v>13</v>
      </c>
      <c r="D283" s="55" t="n">
        <v>18</v>
      </c>
      <c r="E283" s="55" t="n">
        <v>23</v>
      </c>
    </row>
    <row r="284" customFormat="false" ht="12.75" hidden="false" customHeight="false" outlineLevel="0" collapsed="false">
      <c r="A284" s="54" t="n">
        <v>5</v>
      </c>
      <c r="B284" s="55" t="n">
        <v>10</v>
      </c>
      <c r="C284" s="55" t="n">
        <v>14</v>
      </c>
      <c r="D284" s="55" t="n">
        <v>16</v>
      </c>
      <c r="E284" s="55" t="n">
        <v>28</v>
      </c>
    </row>
    <row r="285" customFormat="false" ht="12.75" hidden="false" customHeight="false" outlineLevel="0" collapsed="false">
      <c r="A285" s="54" t="n">
        <v>5</v>
      </c>
      <c r="B285" s="55" t="n">
        <v>11</v>
      </c>
      <c r="C285" s="55" t="n">
        <v>16</v>
      </c>
      <c r="D285" s="55" t="n">
        <v>24</v>
      </c>
      <c r="E285" s="55" t="n">
        <v>29</v>
      </c>
    </row>
    <row r="286" customFormat="false" ht="13.5" hidden="false" customHeight="false" outlineLevel="0" collapsed="false">
      <c r="A286" s="57" t="n">
        <v>5</v>
      </c>
      <c r="B286" s="58" t="n">
        <v>13</v>
      </c>
      <c r="C286" s="58" t="n">
        <v>16</v>
      </c>
      <c r="D286" s="58" t="n">
        <v>19</v>
      </c>
      <c r="E286" s="58" t="n">
        <v>30</v>
      </c>
    </row>
    <row r="287" customFormat="false" ht="12.75" hidden="false" customHeight="false" outlineLevel="0" collapsed="false">
      <c r="A287" s="51" t="n">
        <v>5</v>
      </c>
      <c r="B287" s="52" t="n">
        <v>16</v>
      </c>
      <c r="C287" s="52" t="n">
        <v>20</v>
      </c>
      <c r="D287" s="52" t="n">
        <v>21</v>
      </c>
      <c r="E287" s="52" t="n">
        <v>26</v>
      </c>
    </row>
    <row r="288" customFormat="false" ht="12.75" hidden="false" customHeight="false" outlineLevel="0" collapsed="false">
      <c r="A288" s="54" t="n">
        <v>6</v>
      </c>
      <c r="B288" s="55" t="n">
        <v>7</v>
      </c>
      <c r="C288" s="55" t="n">
        <v>15</v>
      </c>
      <c r="D288" s="55" t="n">
        <v>28</v>
      </c>
      <c r="E288" s="55" t="n">
        <v>30</v>
      </c>
    </row>
    <row r="289" customFormat="false" ht="12.75" hidden="false" customHeight="false" outlineLevel="0" collapsed="false">
      <c r="A289" s="54" t="n">
        <v>6</v>
      </c>
      <c r="B289" s="55" t="n">
        <v>8</v>
      </c>
      <c r="C289" s="55" t="n">
        <v>17</v>
      </c>
      <c r="D289" s="55" t="n">
        <v>18</v>
      </c>
      <c r="E289" s="55" t="n">
        <v>25</v>
      </c>
    </row>
    <row r="290" customFormat="false" ht="12.75" hidden="false" customHeight="false" outlineLevel="0" collapsed="false">
      <c r="A290" s="54" t="n">
        <v>6</v>
      </c>
      <c r="B290" s="55" t="n">
        <v>9</v>
      </c>
      <c r="C290" s="55" t="n">
        <v>15</v>
      </c>
      <c r="D290" s="55" t="n">
        <v>18</v>
      </c>
      <c r="E290" s="55" t="n">
        <v>27</v>
      </c>
    </row>
    <row r="291" customFormat="false" ht="13.5" hidden="false" customHeight="false" outlineLevel="0" collapsed="false">
      <c r="A291" s="57" t="n">
        <v>6</v>
      </c>
      <c r="B291" s="58" t="n">
        <v>10</v>
      </c>
      <c r="C291" s="58" t="n">
        <v>16</v>
      </c>
      <c r="D291" s="58" t="n">
        <v>26</v>
      </c>
      <c r="E291" s="58" t="n">
        <v>28</v>
      </c>
    </row>
    <row r="292" customFormat="false" ht="12.75" hidden="false" customHeight="false" outlineLevel="0" collapsed="false">
      <c r="A292" s="51" t="n">
        <v>6</v>
      </c>
      <c r="B292" s="52" t="n">
        <v>11</v>
      </c>
      <c r="C292" s="52" t="n">
        <v>22</v>
      </c>
      <c r="D292" s="52" t="n">
        <v>25</v>
      </c>
      <c r="E292" s="52" t="n">
        <v>26</v>
      </c>
    </row>
    <row r="293" customFormat="false" ht="12.75" hidden="false" customHeight="false" outlineLevel="0" collapsed="false">
      <c r="A293" s="54" t="n">
        <v>6</v>
      </c>
      <c r="B293" s="55" t="n">
        <v>13</v>
      </c>
      <c r="C293" s="55" t="n">
        <v>17</v>
      </c>
      <c r="D293" s="55" t="n">
        <v>20</v>
      </c>
      <c r="E293" s="55" t="n">
        <v>24</v>
      </c>
    </row>
    <row r="294" customFormat="false" ht="12.75" hidden="false" customHeight="false" outlineLevel="0" collapsed="false">
      <c r="A294" s="54" t="n">
        <v>6</v>
      </c>
      <c r="B294" s="55" t="n">
        <v>16</v>
      </c>
      <c r="C294" s="55" t="n">
        <v>21</v>
      </c>
      <c r="D294" s="55" t="n">
        <v>23</v>
      </c>
      <c r="E294" s="55" t="n">
        <v>26</v>
      </c>
    </row>
    <row r="295" customFormat="false" ht="12.75" hidden="false" customHeight="false" outlineLevel="0" collapsed="false">
      <c r="A295" s="54" t="n">
        <v>7</v>
      </c>
      <c r="B295" s="55" t="n">
        <v>8</v>
      </c>
      <c r="C295" s="55" t="n">
        <v>18</v>
      </c>
      <c r="D295" s="55" t="n">
        <v>22</v>
      </c>
      <c r="E295" s="55" t="n">
        <v>30</v>
      </c>
    </row>
    <row r="296" customFormat="false" ht="13.5" hidden="false" customHeight="false" outlineLevel="0" collapsed="false">
      <c r="A296" s="57" t="n">
        <v>7</v>
      </c>
      <c r="B296" s="58" t="n">
        <v>9</v>
      </c>
      <c r="C296" s="58" t="n">
        <v>18</v>
      </c>
      <c r="D296" s="58" t="n">
        <v>21</v>
      </c>
      <c r="E296" s="58" t="n">
        <v>27</v>
      </c>
    </row>
    <row r="297" customFormat="false" ht="12.75" hidden="false" customHeight="false" outlineLevel="0" collapsed="false">
      <c r="A297" s="51" t="n">
        <v>7</v>
      </c>
      <c r="B297" s="52" t="n">
        <v>10</v>
      </c>
      <c r="C297" s="52" t="n">
        <v>23</v>
      </c>
      <c r="D297" s="52" t="n">
        <v>25</v>
      </c>
      <c r="E297" s="52" t="n">
        <v>27</v>
      </c>
    </row>
    <row r="298" customFormat="false" ht="12.75" hidden="false" customHeight="false" outlineLevel="0" collapsed="false">
      <c r="A298" s="54" t="n">
        <v>7</v>
      </c>
      <c r="B298" s="55" t="n">
        <v>12</v>
      </c>
      <c r="C298" s="55" t="n">
        <v>15</v>
      </c>
      <c r="D298" s="55" t="n">
        <v>17</v>
      </c>
      <c r="E298" s="55" t="n">
        <v>19</v>
      </c>
    </row>
    <row r="299" customFormat="false" ht="12.75" hidden="false" customHeight="false" outlineLevel="0" collapsed="false">
      <c r="A299" s="54" t="n">
        <v>7</v>
      </c>
      <c r="B299" s="55" t="n">
        <v>13</v>
      </c>
      <c r="C299" s="55" t="n">
        <v>23</v>
      </c>
      <c r="D299" s="55" t="n">
        <v>24</v>
      </c>
      <c r="E299" s="55" t="n">
        <v>30</v>
      </c>
    </row>
    <row r="300" customFormat="false" ht="12.75" hidden="false" customHeight="false" outlineLevel="0" collapsed="false">
      <c r="A300" s="54" t="n">
        <v>7</v>
      </c>
      <c r="B300" s="55" t="n">
        <v>17</v>
      </c>
      <c r="C300" s="55" t="n">
        <v>20</v>
      </c>
      <c r="D300" s="55" t="n">
        <v>22</v>
      </c>
      <c r="E300" s="55" t="n">
        <v>29</v>
      </c>
    </row>
    <row r="301" customFormat="false" ht="13.5" hidden="false" customHeight="false" outlineLevel="0" collapsed="false">
      <c r="A301" s="57" t="n">
        <v>8</v>
      </c>
      <c r="B301" s="58" t="n">
        <v>10</v>
      </c>
      <c r="C301" s="58" t="n">
        <v>11</v>
      </c>
      <c r="D301" s="58" t="n">
        <v>19</v>
      </c>
      <c r="E301" s="58" t="n">
        <v>26</v>
      </c>
    </row>
    <row r="302" customFormat="false" ht="12.75" hidden="false" customHeight="false" outlineLevel="0" collapsed="false">
      <c r="A302" s="51" t="n">
        <v>8</v>
      </c>
      <c r="B302" s="52" t="n">
        <v>11</v>
      </c>
      <c r="C302" s="52" t="n">
        <v>14</v>
      </c>
      <c r="D302" s="52" t="n">
        <v>22</v>
      </c>
      <c r="E302" s="52" t="n">
        <v>29</v>
      </c>
    </row>
    <row r="303" customFormat="false" ht="12.75" hidden="false" customHeight="false" outlineLevel="0" collapsed="false">
      <c r="A303" s="54" t="n">
        <v>8</v>
      </c>
      <c r="B303" s="55" t="n">
        <v>13</v>
      </c>
      <c r="C303" s="55" t="n">
        <v>14</v>
      </c>
      <c r="D303" s="55" t="n">
        <v>18</v>
      </c>
      <c r="E303" s="55" t="n">
        <v>28</v>
      </c>
    </row>
    <row r="304" customFormat="false" ht="12.75" hidden="false" customHeight="false" outlineLevel="0" collapsed="false">
      <c r="A304" s="54" t="n">
        <v>8</v>
      </c>
      <c r="B304" s="55" t="n">
        <v>15</v>
      </c>
      <c r="C304" s="55" t="n">
        <v>17</v>
      </c>
      <c r="D304" s="55" t="n">
        <v>22</v>
      </c>
      <c r="E304" s="55" t="n">
        <v>25</v>
      </c>
    </row>
    <row r="305" customFormat="false" ht="12.75" hidden="false" customHeight="false" outlineLevel="0" collapsed="false">
      <c r="A305" s="54" t="n">
        <v>9</v>
      </c>
      <c r="B305" s="55" t="n">
        <v>10</v>
      </c>
      <c r="C305" s="55" t="n">
        <v>13</v>
      </c>
      <c r="D305" s="55" t="n">
        <v>18</v>
      </c>
      <c r="E305" s="55" t="n">
        <v>28</v>
      </c>
    </row>
    <row r="306" customFormat="false" ht="13.5" hidden="false" customHeight="false" outlineLevel="0" collapsed="false">
      <c r="A306" s="57" t="n">
        <v>9</v>
      </c>
      <c r="B306" s="58" t="n">
        <v>11</v>
      </c>
      <c r="C306" s="58" t="n">
        <v>19</v>
      </c>
      <c r="D306" s="58" t="n">
        <v>21</v>
      </c>
      <c r="E306" s="58" t="n">
        <v>25</v>
      </c>
    </row>
    <row r="307" customFormat="false" ht="12.75" hidden="false" customHeight="false" outlineLevel="0" collapsed="false">
      <c r="A307" s="51" t="n">
        <v>9</v>
      </c>
      <c r="B307" s="52" t="n">
        <v>13</v>
      </c>
      <c r="C307" s="52" t="n">
        <v>16</v>
      </c>
      <c r="D307" s="52" t="n">
        <v>20</v>
      </c>
      <c r="E307" s="52" t="n">
        <v>30</v>
      </c>
    </row>
    <row r="308" customFormat="false" ht="12.75" hidden="false" customHeight="false" outlineLevel="0" collapsed="false">
      <c r="A308" s="54" t="n">
        <v>9</v>
      </c>
      <c r="B308" s="55" t="n">
        <v>15</v>
      </c>
      <c r="C308" s="55" t="n">
        <v>19</v>
      </c>
      <c r="D308" s="55" t="n">
        <v>22</v>
      </c>
      <c r="E308" s="55" t="n">
        <v>29</v>
      </c>
    </row>
    <row r="309" customFormat="false" ht="12.75" hidden="false" customHeight="false" outlineLevel="0" collapsed="false">
      <c r="A309" s="54" t="n">
        <v>10</v>
      </c>
      <c r="B309" s="55" t="n">
        <v>11</v>
      </c>
      <c r="C309" s="55" t="n">
        <v>13</v>
      </c>
      <c r="D309" s="55" t="n">
        <v>15</v>
      </c>
      <c r="E309" s="55" t="n">
        <v>24</v>
      </c>
    </row>
    <row r="310" customFormat="false" ht="12.75" hidden="false" customHeight="false" outlineLevel="0" collapsed="false">
      <c r="A310" s="54" t="n">
        <v>10</v>
      </c>
      <c r="B310" s="55" t="n">
        <v>12</v>
      </c>
      <c r="C310" s="55" t="n">
        <v>21</v>
      </c>
      <c r="D310" s="55" t="n">
        <v>25</v>
      </c>
      <c r="E310" s="55" t="n">
        <v>30</v>
      </c>
    </row>
    <row r="311" customFormat="false" ht="13.5" hidden="false" customHeight="false" outlineLevel="0" collapsed="false">
      <c r="A311" s="57" t="n">
        <v>10</v>
      </c>
      <c r="B311" s="58" t="n">
        <v>14</v>
      </c>
      <c r="C311" s="58" t="n">
        <v>19</v>
      </c>
      <c r="D311" s="58" t="n">
        <v>26</v>
      </c>
      <c r="E311" s="58" t="n">
        <v>30</v>
      </c>
    </row>
    <row r="312" customFormat="false" ht="12.75" hidden="false" customHeight="false" outlineLevel="0" collapsed="false">
      <c r="A312" s="51" t="n">
        <v>10</v>
      </c>
      <c r="B312" s="52" t="n">
        <v>18</v>
      </c>
      <c r="C312" s="52" t="n">
        <v>20</v>
      </c>
      <c r="D312" s="52" t="n">
        <v>24</v>
      </c>
      <c r="E312" s="52" t="n">
        <v>28</v>
      </c>
    </row>
    <row r="313" customFormat="false" ht="12.75" hidden="false" customHeight="false" outlineLevel="0" collapsed="false">
      <c r="A313" s="54" t="n">
        <v>11</v>
      </c>
      <c r="B313" s="55" t="n">
        <v>14</v>
      </c>
      <c r="C313" s="55" t="n">
        <v>16</v>
      </c>
      <c r="D313" s="55" t="n">
        <v>17</v>
      </c>
      <c r="E313" s="55" t="n">
        <v>27</v>
      </c>
    </row>
    <row r="314" customFormat="false" ht="12.75" hidden="false" customHeight="false" outlineLevel="0" collapsed="false">
      <c r="A314" s="54" t="n">
        <v>11</v>
      </c>
      <c r="B314" s="55" t="n">
        <v>16</v>
      </c>
      <c r="C314" s="55" t="n">
        <v>23</v>
      </c>
      <c r="D314" s="55" t="n">
        <v>27</v>
      </c>
      <c r="E314" s="55" t="n">
        <v>30</v>
      </c>
    </row>
    <row r="315" customFormat="false" ht="12.75" hidden="false" customHeight="false" outlineLevel="0" collapsed="false">
      <c r="A315" s="54" t="n">
        <v>12</v>
      </c>
      <c r="B315" s="55" t="n">
        <v>15</v>
      </c>
      <c r="C315" s="55" t="n">
        <v>16</v>
      </c>
      <c r="D315" s="55" t="n">
        <v>21</v>
      </c>
      <c r="E315" s="55" t="n">
        <v>25</v>
      </c>
    </row>
    <row r="316" customFormat="false" ht="13.5" hidden="false" customHeight="false" outlineLevel="0" collapsed="false">
      <c r="A316" s="57" t="n">
        <v>13</v>
      </c>
      <c r="B316" s="58" t="n">
        <v>14</v>
      </c>
      <c r="C316" s="58" t="n">
        <v>19</v>
      </c>
      <c r="D316" s="58" t="n">
        <v>26</v>
      </c>
      <c r="E316" s="58" t="n">
        <v>29</v>
      </c>
    </row>
    <row r="317" customFormat="false" ht="12.75" hidden="false" customHeight="false" outlineLevel="0" collapsed="false">
      <c r="A317" s="51" t="n">
        <v>1</v>
      </c>
      <c r="B317" s="52" t="n">
        <v>3</v>
      </c>
      <c r="C317" s="52" t="n">
        <v>10</v>
      </c>
      <c r="D317" s="52" t="n">
        <v>17</v>
      </c>
      <c r="E317" s="52" t="n">
        <v>27</v>
      </c>
    </row>
    <row r="318" customFormat="false" ht="12.75" hidden="false" customHeight="false" outlineLevel="0" collapsed="false">
      <c r="A318" s="54" t="n">
        <v>1</v>
      </c>
      <c r="B318" s="55" t="n">
        <v>3</v>
      </c>
      <c r="C318" s="55" t="n">
        <v>20</v>
      </c>
      <c r="D318" s="55" t="n">
        <v>28</v>
      </c>
      <c r="E318" s="55" t="n">
        <v>29</v>
      </c>
    </row>
    <row r="319" customFormat="false" ht="12.75" hidden="false" customHeight="false" outlineLevel="0" collapsed="false">
      <c r="A319" s="54" t="n">
        <v>1</v>
      </c>
      <c r="B319" s="55" t="n">
        <v>4</v>
      </c>
      <c r="C319" s="55" t="n">
        <v>18</v>
      </c>
      <c r="D319" s="55" t="n">
        <v>22</v>
      </c>
      <c r="E319" s="55" t="n">
        <v>28</v>
      </c>
    </row>
    <row r="320" customFormat="false" ht="12.75" hidden="false" customHeight="false" outlineLevel="0" collapsed="false">
      <c r="A320" s="54" t="n">
        <v>1</v>
      </c>
      <c r="B320" s="55" t="n">
        <v>5</v>
      </c>
      <c r="C320" s="55" t="n">
        <v>17</v>
      </c>
      <c r="D320" s="55" t="n">
        <v>19</v>
      </c>
      <c r="E320" s="55" t="n">
        <v>28</v>
      </c>
    </row>
    <row r="321" customFormat="false" ht="13.5" hidden="false" customHeight="false" outlineLevel="0" collapsed="false">
      <c r="A321" s="57" t="n">
        <v>1</v>
      </c>
      <c r="B321" s="58" t="n">
        <v>6</v>
      </c>
      <c r="C321" s="58" t="n">
        <v>14</v>
      </c>
      <c r="D321" s="58" t="n">
        <v>28</v>
      </c>
      <c r="E321" s="58" t="n">
        <v>29</v>
      </c>
    </row>
    <row r="322" customFormat="false" ht="12.75" hidden="false" customHeight="false" outlineLevel="0" collapsed="false">
      <c r="A322" s="51" t="n">
        <v>1</v>
      </c>
      <c r="B322" s="52" t="n">
        <v>7</v>
      </c>
      <c r="C322" s="52" t="n">
        <v>13</v>
      </c>
      <c r="D322" s="52" t="n">
        <v>17</v>
      </c>
      <c r="E322" s="52" t="n">
        <v>25</v>
      </c>
    </row>
    <row r="323" customFormat="false" ht="12.75" hidden="false" customHeight="false" outlineLevel="0" collapsed="false">
      <c r="A323" s="54" t="n">
        <v>1</v>
      </c>
      <c r="B323" s="55" t="n">
        <v>8</v>
      </c>
      <c r="C323" s="55" t="n">
        <v>12</v>
      </c>
      <c r="D323" s="55" t="n">
        <v>15</v>
      </c>
      <c r="E323" s="55" t="n">
        <v>22</v>
      </c>
    </row>
    <row r="324" customFormat="false" ht="12.75" hidden="false" customHeight="false" outlineLevel="0" collapsed="false">
      <c r="A324" s="54" t="n">
        <v>1</v>
      </c>
      <c r="B324" s="55" t="n">
        <v>9</v>
      </c>
      <c r="C324" s="55" t="n">
        <v>11</v>
      </c>
      <c r="D324" s="55" t="n">
        <v>16</v>
      </c>
      <c r="E324" s="55" t="n">
        <v>21</v>
      </c>
    </row>
    <row r="325" customFormat="false" ht="12.75" hidden="false" customHeight="false" outlineLevel="0" collapsed="false">
      <c r="A325" s="54" t="n">
        <v>1</v>
      </c>
      <c r="B325" s="55" t="n">
        <v>10</v>
      </c>
      <c r="C325" s="55" t="n">
        <v>12</v>
      </c>
      <c r="D325" s="55" t="n">
        <v>29</v>
      </c>
      <c r="E325" s="55" t="n">
        <v>30</v>
      </c>
    </row>
    <row r="326" customFormat="false" ht="13.5" hidden="false" customHeight="false" outlineLevel="0" collapsed="false">
      <c r="A326" s="57" t="n">
        <v>1</v>
      </c>
      <c r="B326" s="58" t="n">
        <v>11</v>
      </c>
      <c r="C326" s="58" t="n">
        <v>17</v>
      </c>
      <c r="D326" s="58" t="n">
        <v>22</v>
      </c>
      <c r="E326" s="58" t="n">
        <v>30</v>
      </c>
    </row>
    <row r="327" customFormat="false" ht="12.75" hidden="false" customHeight="false" outlineLevel="0" collapsed="false">
      <c r="A327" s="51" t="n">
        <v>1</v>
      </c>
      <c r="B327" s="52" t="n">
        <v>13</v>
      </c>
      <c r="C327" s="52" t="n">
        <v>14</v>
      </c>
      <c r="D327" s="52" t="n">
        <v>18</v>
      </c>
      <c r="E327" s="52" t="n">
        <v>29</v>
      </c>
    </row>
    <row r="328" customFormat="false" ht="12.75" hidden="false" customHeight="false" outlineLevel="0" collapsed="false">
      <c r="A328" s="54" t="n">
        <v>1</v>
      </c>
      <c r="B328" s="55" t="n">
        <v>14</v>
      </c>
      <c r="C328" s="55" t="n">
        <v>20</v>
      </c>
      <c r="D328" s="55" t="n">
        <v>23</v>
      </c>
      <c r="E328" s="55" t="n">
        <v>30</v>
      </c>
    </row>
    <row r="329" customFormat="false" ht="12.75" hidden="false" customHeight="false" outlineLevel="0" collapsed="false">
      <c r="A329" s="54" t="n">
        <v>1</v>
      </c>
      <c r="B329" s="55" t="n">
        <v>18</v>
      </c>
      <c r="C329" s="55" t="n">
        <v>19</v>
      </c>
      <c r="D329" s="55" t="n">
        <v>24</v>
      </c>
      <c r="E329" s="55" t="n">
        <v>27</v>
      </c>
    </row>
    <row r="330" customFormat="false" ht="12.75" hidden="false" customHeight="false" outlineLevel="0" collapsed="false">
      <c r="A330" s="54" t="n">
        <v>2</v>
      </c>
      <c r="B330" s="55" t="n">
        <v>3</v>
      </c>
      <c r="C330" s="55" t="n">
        <v>22</v>
      </c>
      <c r="D330" s="55" t="n">
        <v>25</v>
      </c>
      <c r="E330" s="55" t="n">
        <v>27</v>
      </c>
    </row>
    <row r="331" customFormat="false" ht="13.5" hidden="false" customHeight="false" outlineLevel="0" collapsed="false">
      <c r="A331" s="57" t="n">
        <v>2</v>
      </c>
      <c r="B331" s="58" t="n">
        <v>4</v>
      </c>
      <c r="C331" s="58" t="n">
        <v>18</v>
      </c>
      <c r="D331" s="58" t="n">
        <v>23</v>
      </c>
      <c r="E331" s="58" t="n">
        <v>24</v>
      </c>
    </row>
    <row r="332" customFormat="false" ht="12.75" hidden="false" customHeight="false" outlineLevel="0" collapsed="false">
      <c r="A332" s="51" t="n">
        <v>2</v>
      </c>
      <c r="B332" s="52" t="n">
        <v>6</v>
      </c>
      <c r="C332" s="52" t="n">
        <v>10</v>
      </c>
      <c r="D332" s="52" t="n">
        <v>12</v>
      </c>
      <c r="E332" s="52" t="n">
        <v>30</v>
      </c>
    </row>
    <row r="333" customFormat="false" ht="12.75" hidden="false" customHeight="false" outlineLevel="0" collapsed="false">
      <c r="A333" s="54" t="n">
        <v>2</v>
      </c>
      <c r="B333" s="55" t="n">
        <v>6</v>
      </c>
      <c r="C333" s="55" t="n">
        <v>18</v>
      </c>
      <c r="D333" s="55" t="n">
        <v>21</v>
      </c>
      <c r="E333" s="55" t="n">
        <v>25</v>
      </c>
    </row>
    <row r="334" customFormat="false" ht="12.75" hidden="false" customHeight="false" outlineLevel="0" collapsed="false">
      <c r="A334" s="54" t="n">
        <v>2</v>
      </c>
      <c r="B334" s="55" t="n">
        <v>7</v>
      </c>
      <c r="C334" s="55" t="n">
        <v>16</v>
      </c>
      <c r="D334" s="55" t="n">
        <v>22</v>
      </c>
      <c r="E334" s="55" t="n">
        <v>27</v>
      </c>
    </row>
    <row r="335" customFormat="false" ht="12.75" hidden="false" customHeight="false" outlineLevel="0" collapsed="false">
      <c r="A335" s="54" t="n">
        <v>2</v>
      </c>
      <c r="B335" s="55" t="n">
        <v>8</v>
      </c>
      <c r="C335" s="55" t="n">
        <v>17</v>
      </c>
      <c r="D335" s="55" t="n">
        <v>20</v>
      </c>
      <c r="E335" s="55" t="n">
        <v>21</v>
      </c>
    </row>
    <row r="336" customFormat="false" ht="13.5" hidden="false" customHeight="false" outlineLevel="0" collapsed="false">
      <c r="A336" s="57" t="n">
        <v>2</v>
      </c>
      <c r="B336" s="58" t="n">
        <v>9</v>
      </c>
      <c r="C336" s="58" t="n">
        <v>15</v>
      </c>
      <c r="D336" s="58" t="n">
        <v>20</v>
      </c>
      <c r="E336" s="58" t="n">
        <v>24</v>
      </c>
    </row>
    <row r="337" customFormat="false" ht="12.75" hidden="false" customHeight="false" outlineLevel="0" collapsed="false">
      <c r="A337" s="51" t="n">
        <v>2</v>
      </c>
      <c r="B337" s="52" t="n">
        <v>10</v>
      </c>
      <c r="C337" s="52" t="n">
        <v>17</v>
      </c>
      <c r="D337" s="52" t="n">
        <v>28</v>
      </c>
      <c r="E337" s="52" t="n">
        <v>29</v>
      </c>
    </row>
    <row r="338" customFormat="false" ht="12.75" hidden="false" customHeight="false" outlineLevel="0" collapsed="false">
      <c r="A338" s="54" t="n">
        <v>2</v>
      </c>
      <c r="B338" s="55" t="n">
        <v>12</v>
      </c>
      <c r="C338" s="55" t="n">
        <v>14</v>
      </c>
      <c r="D338" s="55" t="n">
        <v>18</v>
      </c>
      <c r="E338" s="55" t="n">
        <v>24</v>
      </c>
    </row>
    <row r="339" customFormat="false" ht="12.75" hidden="false" customHeight="false" outlineLevel="0" collapsed="false">
      <c r="A339" s="54" t="n">
        <v>2</v>
      </c>
      <c r="B339" s="55" t="n">
        <v>14</v>
      </c>
      <c r="C339" s="55" t="n">
        <v>15</v>
      </c>
      <c r="D339" s="55" t="n">
        <v>17</v>
      </c>
      <c r="E339" s="55" t="n">
        <v>21</v>
      </c>
    </row>
    <row r="340" customFormat="false" ht="12.75" hidden="false" customHeight="false" outlineLevel="0" collapsed="false">
      <c r="A340" s="54" t="n">
        <v>2</v>
      </c>
      <c r="B340" s="55" t="n">
        <v>17</v>
      </c>
      <c r="C340" s="55" t="n">
        <v>20</v>
      </c>
      <c r="D340" s="55" t="n">
        <v>21</v>
      </c>
      <c r="E340" s="55" t="n">
        <v>25</v>
      </c>
    </row>
    <row r="341" customFormat="false" ht="13.5" hidden="false" customHeight="false" outlineLevel="0" collapsed="false">
      <c r="A341" s="57" t="n">
        <v>3</v>
      </c>
      <c r="B341" s="58" t="n">
        <v>4</v>
      </c>
      <c r="C341" s="58" t="n">
        <v>17</v>
      </c>
      <c r="D341" s="58" t="n">
        <v>19</v>
      </c>
      <c r="E341" s="58" t="n">
        <v>29</v>
      </c>
    </row>
    <row r="342" customFormat="false" ht="12.75" hidden="false" customHeight="false" outlineLevel="0" collapsed="false">
      <c r="A342" s="51" t="n">
        <v>3</v>
      </c>
      <c r="B342" s="52" t="n">
        <v>5</v>
      </c>
      <c r="C342" s="52" t="n">
        <v>18</v>
      </c>
      <c r="D342" s="52" t="n">
        <v>22</v>
      </c>
      <c r="E342" s="52" t="n">
        <v>25</v>
      </c>
    </row>
    <row r="343" customFormat="false" ht="12.75" hidden="false" customHeight="false" outlineLevel="0" collapsed="false">
      <c r="A343" s="54" t="n">
        <v>3</v>
      </c>
      <c r="B343" s="55" t="n">
        <v>6</v>
      </c>
      <c r="C343" s="55" t="n">
        <v>18</v>
      </c>
      <c r="D343" s="55" t="n">
        <v>25</v>
      </c>
      <c r="E343" s="55" t="n">
        <v>26</v>
      </c>
    </row>
    <row r="344" customFormat="false" ht="12.75" hidden="false" customHeight="false" outlineLevel="0" collapsed="false">
      <c r="A344" s="54" t="n">
        <v>3</v>
      </c>
      <c r="B344" s="55" t="n">
        <v>7</v>
      </c>
      <c r="C344" s="55" t="n">
        <v>18</v>
      </c>
      <c r="D344" s="55" t="n">
        <v>20</v>
      </c>
      <c r="E344" s="55" t="n">
        <v>23</v>
      </c>
    </row>
    <row r="345" customFormat="false" ht="12.75" hidden="false" customHeight="false" outlineLevel="0" collapsed="false">
      <c r="A345" s="54" t="n">
        <v>3</v>
      </c>
      <c r="B345" s="55" t="n">
        <v>8</v>
      </c>
      <c r="C345" s="55" t="n">
        <v>16</v>
      </c>
      <c r="D345" s="55" t="n">
        <v>24</v>
      </c>
      <c r="E345" s="55" t="n">
        <v>30</v>
      </c>
    </row>
    <row r="346" customFormat="false" ht="13.5" hidden="false" customHeight="false" outlineLevel="0" collapsed="false">
      <c r="A346" s="57" t="n">
        <v>3</v>
      </c>
      <c r="B346" s="58" t="n">
        <v>9</v>
      </c>
      <c r="C346" s="58" t="n">
        <v>16</v>
      </c>
      <c r="D346" s="58" t="n">
        <v>17</v>
      </c>
      <c r="E346" s="58" t="n">
        <v>22</v>
      </c>
    </row>
    <row r="347" customFormat="false" ht="12.75" hidden="false" customHeight="false" outlineLevel="0" collapsed="false">
      <c r="A347" s="51" t="n">
        <v>3</v>
      </c>
      <c r="B347" s="52" t="n">
        <v>10</v>
      </c>
      <c r="C347" s="52" t="n">
        <v>15</v>
      </c>
      <c r="D347" s="52" t="n">
        <v>20</v>
      </c>
      <c r="E347" s="52" t="n">
        <v>22</v>
      </c>
    </row>
    <row r="348" customFormat="false" ht="12.75" hidden="false" customHeight="false" outlineLevel="0" collapsed="false">
      <c r="A348" s="54" t="n">
        <v>3</v>
      </c>
      <c r="B348" s="55" t="n">
        <v>12</v>
      </c>
      <c r="C348" s="55" t="n">
        <v>13</v>
      </c>
      <c r="D348" s="55" t="n">
        <v>16</v>
      </c>
      <c r="E348" s="55" t="n">
        <v>30</v>
      </c>
    </row>
    <row r="349" customFormat="false" ht="12.75" hidden="false" customHeight="false" outlineLevel="0" collapsed="false">
      <c r="A349" s="54" t="n">
        <v>3</v>
      </c>
      <c r="B349" s="55" t="n">
        <v>13</v>
      </c>
      <c r="C349" s="55" t="n">
        <v>20</v>
      </c>
      <c r="D349" s="55" t="n">
        <v>25</v>
      </c>
      <c r="E349" s="55" t="n">
        <v>26</v>
      </c>
    </row>
    <row r="350" customFormat="false" ht="12.75" hidden="false" customHeight="false" outlineLevel="0" collapsed="false">
      <c r="A350" s="54" t="n">
        <v>3</v>
      </c>
      <c r="B350" s="55" t="n">
        <v>16</v>
      </c>
      <c r="C350" s="55" t="n">
        <v>19</v>
      </c>
      <c r="D350" s="55" t="n">
        <v>23</v>
      </c>
      <c r="E350" s="55" t="n">
        <v>27</v>
      </c>
    </row>
    <row r="351" customFormat="false" ht="13.5" hidden="false" customHeight="false" outlineLevel="0" collapsed="false">
      <c r="A351" s="57" t="n">
        <v>4</v>
      </c>
      <c r="B351" s="58" t="n">
        <v>5</v>
      </c>
      <c r="C351" s="58" t="n">
        <v>12</v>
      </c>
      <c r="D351" s="58" t="n">
        <v>20</v>
      </c>
      <c r="E351" s="58" t="n">
        <v>24</v>
      </c>
    </row>
    <row r="352" customFormat="false" ht="12.75" hidden="false" customHeight="false" outlineLevel="0" collapsed="false">
      <c r="A352" s="51" t="n">
        <v>4</v>
      </c>
      <c r="B352" s="52" t="n">
        <v>6</v>
      </c>
      <c r="C352" s="52" t="n">
        <v>15</v>
      </c>
      <c r="D352" s="52" t="n">
        <v>19</v>
      </c>
      <c r="E352" s="52" t="n">
        <v>29</v>
      </c>
    </row>
    <row r="353" customFormat="false" ht="12.75" hidden="false" customHeight="false" outlineLevel="0" collapsed="false">
      <c r="A353" s="54" t="n">
        <v>4</v>
      </c>
      <c r="B353" s="55" t="n">
        <v>7</v>
      </c>
      <c r="C353" s="55" t="n">
        <v>14</v>
      </c>
      <c r="D353" s="55" t="n">
        <v>19</v>
      </c>
      <c r="E353" s="55" t="n">
        <v>29</v>
      </c>
    </row>
    <row r="354" customFormat="false" ht="12.75" hidden="false" customHeight="false" outlineLevel="0" collapsed="false">
      <c r="A354" s="54" t="n">
        <v>4</v>
      </c>
      <c r="B354" s="55" t="n">
        <v>8</v>
      </c>
      <c r="C354" s="55" t="n">
        <v>13</v>
      </c>
      <c r="D354" s="55" t="n">
        <v>21</v>
      </c>
      <c r="E354" s="55" t="n">
        <v>25</v>
      </c>
    </row>
    <row r="355" customFormat="false" ht="12.75" hidden="false" customHeight="false" outlineLevel="0" collapsed="false">
      <c r="A355" s="54" t="n">
        <v>4</v>
      </c>
      <c r="B355" s="55" t="n">
        <v>9</v>
      </c>
      <c r="C355" s="55" t="n">
        <v>13</v>
      </c>
      <c r="D355" s="55" t="n">
        <v>27</v>
      </c>
      <c r="E355" s="55" t="n">
        <v>29</v>
      </c>
    </row>
    <row r="356" customFormat="false" ht="13.5" hidden="false" customHeight="false" outlineLevel="0" collapsed="false">
      <c r="A356" s="57" t="n">
        <v>4</v>
      </c>
      <c r="B356" s="58" t="n">
        <v>10</v>
      </c>
      <c r="C356" s="58" t="n">
        <v>16</v>
      </c>
      <c r="D356" s="58" t="n">
        <v>20</v>
      </c>
      <c r="E356" s="58" t="n">
        <v>28</v>
      </c>
    </row>
    <row r="357" customFormat="false" ht="12.75" hidden="false" customHeight="false" outlineLevel="0" collapsed="false">
      <c r="A357" s="51" t="n">
        <v>4</v>
      </c>
      <c r="B357" s="52" t="n">
        <v>11</v>
      </c>
      <c r="C357" s="52" t="n">
        <v>21</v>
      </c>
      <c r="D357" s="52" t="n">
        <v>28</v>
      </c>
      <c r="E357" s="52" t="n">
        <v>30</v>
      </c>
    </row>
    <row r="358" customFormat="false" ht="12.75" hidden="false" customHeight="false" outlineLevel="0" collapsed="false">
      <c r="A358" s="54" t="n">
        <v>4</v>
      </c>
      <c r="B358" s="55" t="n">
        <v>13</v>
      </c>
      <c r="C358" s="55" t="n">
        <v>17</v>
      </c>
      <c r="D358" s="55" t="n">
        <v>22</v>
      </c>
      <c r="E358" s="55" t="n">
        <v>27</v>
      </c>
    </row>
    <row r="359" customFormat="false" ht="12.75" hidden="false" customHeight="false" outlineLevel="0" collapsed="false">
      <c r="A359" s="54" t="n">
        <v>4</v>
      </c>
      <c r="B359" s="55" t="n">
        <v>15</v>
      </c>
      <c r="C359" s="55" t="n">
        <v>22</v>
      </c>
      <c r="D359" s="55" t="n">
        <v>23</v>
      </c>
      <c r="E359" s="55" t="n">
        <v>28</v>
      </c>
    </row>
    <row r="360" customFormat="false" ht="12.75" hidden="false" customHeight="false" outlineLevel="0" collapsed="false">
      <c r="A360" s="54" t="n">
        <v>5</v>
      </c>
      <c r="B360" s="55" t="n">
        <v>6</v>
      </c>
      <c r="C360" s="55" t="n">
        <v>13</v>
      </c>
      <c r="D360" s="55" t="n">
        <v>17</v>
      </c>
      <c r="E360" s="55" t="n">
        <v>21</v>
      </c>
    </row>
    <row r="361" customFormat="false" ht="13.5" hidden="false" customHeight="false" outlineLevel="0" collapsed="false">
      <c r="A361" s="57" t="n">
        <v>5</v>
      </c>
      <c r="B361" s="58" t="n">
        <v>7</v>
      </c>
      <c r="C361" s="58" t="n">
        <v>13</v>
      </c>
      <c r="D361" s="58" t="n">
        <v>22</v>
      </c>
      <c r="E361" s="58" t="n">
        <v>30</v>
      </c>
    </row>
    <row r="362" customFormat="false" ht="12.75" hidden="false" customHeight="false" outlineLevel="0" collapsed="false">
      <c r="A362" s="51" t="n">
        <v>5</v>
      </c>
      <c r="B362" s="52" t="n">
        <v>8</v>
      </c>
      <c r="C362" s="52" t="n">
        <v>14</v>
      </c>
      <c r="D362" s="52" t="n">
        <v>23</v>
      </c>
      <c r="E362" s="52" t="n">
        <v>24</v>
      </c>
    </row>
    <row r="363" customFormat="false" ht="12.75" hidden="false" customHeight="false" outlineLevel="0" collapsed="false">
      <c r="A363" s="54" t="n">
        <v>5</v>
      </c>
      <c r="B363" s="55" t="n">
        <v>9</v>
      </c>
      <c r="C363" s="55" t="n">
        <v>13</v>
      </c>
      <c r="D363" s="55" t="n">
        <v>20</v>
      </c>
      <c r="E363" s="55" t="n">
        <v>28</v>
      </c>
    </row>
    <row r="364" customFormat="false" ht="12.75" hidden="false" customHeight="false" outlineLevel="0" collapsed="false">
      <c r="A364" s="54" t="n">
        <v>5</v>
      </c>
      <c r="B364" s="55" t="n">
        <v>10</v>
      </c>
      <c r="C364" s="55" t="n">
        <v>14</v>
      </c>
      <c r="D364" s="55" t="n">
        <v>21</v>
      </c>
      <c r="E364" s="55" t="n">
        <v>30</v>
      </c>
    </row>
    <row r="365" customFormat="false" ht="12.75" hidden="false" customHeight="false" outlineLevel="0" collapsed="false">
      <c r="A365" s="54" t="n">
        <v>5</v>
      </c>
      <c r="B365" s="55" t="n">
        <v>11</v>
      </c>
      <c r="C365" s="55" t="n">
        <v>17</v>
      </c>
      <c r="D365" s="55" t="n">
        <v>23</v>
      </c>
      <c r="E365" s="55" t="n">
        <v>24</v>
      </c>
    </row>
    <row r="366" customFormat="false" ht="13.5" hidden="false" customHeight="false" outlineLevel="0" collapsed="false">
      <c r="A366" s="57" t="n">
        <v>5</v>
      </c>
      <c r="B366" s="58" t="n">
        <v>13</v>
      </c>
      <c r="C366" s="58" t="n">
        <v>17</v>
      </c>
      <c r="D366" s="58" t="n">
        <v>20</v>
      </c>
      <c r="E366" s="58" t="n">
        <v>30</v>
      </c>
    </row>
    <row r="367" customFormat="false" ht="12.75" hidden="false" customHeight="false" outlineLevel="0" collapsed="false">
      <c r="A367" s="51" t="n">
        <v>5</v>
      </c>
      <c r="B367" s="52" t="n">
        <v>16</v>
      </c>
      <c r="C367" s="52" t="n">
        <v>22</v>
      </c>
      <c r="D367" s="52" t="n">
        <v>25</v>
      </c>
      <c r="E367" s="52" t="n">
        <v>30</v>
      </c>
    </row>
    <row r="368" customFormat="false" ht="12.75" hidden="false" customHeight="false" outlineLevel="0" collapsed="false">
      <c r="A368" s="54" t="n">
        <v>6</v>
      </c>
      <c r="B368" s="55" t="n">
        <v>7</v>
      </c>
      <c r="C368" s="55" t="n">
        <v>16</v>
      </c>
      <c r="D368" s="55" t="n">
        <v>25</v>
      </c>
      <c r="E368" s="55" t="n">
        <v>30</v>
      </c>
    </row>
    <row r="369" customFormat="false" ht="12.75" hidden="false" customHeight="false" outlineLevel="0" collapsed="false">
      <c r="A369" s="54" t="n">
        <v>6</v>
      </c>
      <c r="B369" s="55" t="n">
        <v>8</v>
      </c>
      <c r="C369" s="55" t="n">
        <v>17</v>
      </c>
      <c r="D369" s="55" t="n">
        <v>19</v>
      </c>
      <c r="E369" s="55" t="n">
        <v>30</v>
      </c>
    </row>
    <row r="370" customFormat="false" ht="12.75" hidden="false" customHeight="false" outlineLevel="0" collapsed="false">
      <c r="A370" s="54" t="n">
        <v>6</v>
      </c>
      <c r="B370" s="55" t="n">
        <v>9</v>
      </c>
      <c r="C370" s="55" t="n">
        <v>15</v>
      </c>
      <c r="D370" s="55" t="n">
        <v>26</v>
      </c>
      <c r="E370" s="55" t="n">
        <v>27</v>
      </c>
    </row>
    <row r="371" customFormat="false" ht="13.5" hidden="false" customHeight="false" outlineLevel="0" collapsed="false">
      <c r="A371" s="57" t="n">
        <v>6</v>
      </c>
      <c r="B371" s="58" t="n">
        <v>10</v>
      </c>
      <c r="C371" s="58" t="n">
        <v>17</v>
      </c>
      <c r="D371" s="58" t="n">
        <v>20</v>
      </c>
      <c r="E371" s="58" t="n">
        <v>21</v>
      </c>
    </row>
    <row r="372" customFormat="false" ht="12.75" hidden="false" customHeight="false" outlineLevel="0" collapsed="false">
      <c r="A372" s="51" t="n">
        <v>6</v>
      </c>
      <c r="B372" s="52" t="n">
        <v>11</v>
      </c>
      <c r="C372" s="52" t="n">
        <v>23</v>
      </c>
      <c r="D372" s="52" t="n">
        <v>24</v>
      </c>
      <c r="E372" s="52" t="n">
        <v>30</v>
      </c>
    </row>
    <row r="373" customFormat="false" ht="12.75" hidden="false" customHeight="false" outlineLevel="0" collapsed="false">
      <c r="A373" s="54" t="n">
        <v>6</v>
      </c>
      <c r="B373" s="55" t="n">
        <v>13</v>
      </c>
      <c r="C373" s="55" t="n">
        <v>18</v>
      </c>
      <c r="D373" s="55" t="n">
        <v>21</v>
      </c>
      <c r="E373" s="55" t="n">
        <v>30</v>
      </c>
    </row>
    <row r="374" customFormat="false" ht="12.75" hidden="false" customHeight="false" outlineLevel="0" collapsed="false">
      <c r="A374" s="54" t="n">
        <v>6</v>
      </c>
      <c r="B374" s="55" t="n">
        <v>16</v>
      </c>
      <c r="C374" s="55" t="n">
        <v>22</v>
      </c>
      <c r="D374" s="55" t="n">
        <v>23</v>
      </c>
      <c r="E374" s="55" t="n">
        <v>28</v>
      </c>
    </row>
    <row r="375" customFormat="false" ht="12.75" hidden="false" customHeight="false" outlineLevel="0" collapsed="false">
      <c r="A375" s="54" t="n">
        <v>7</v>
      </c>
      <c r="B375" s="55" t="n">
        <v>8</v>
      </c>
      <c r="C375" s="55" t="n">
        <v>20</v>
      </c>
      <c r="D375" s="55" t="n">
        <v>23</v>
      </c>
      <c r="E375" s="55" t="n">
        <v>29</v>
      </c>
    </row>
    <row r="376" customFormat="false" ht="13.5" hidden="false" customHeight="false" outlineLevel="0" collapsed="false">
      <c r="A376" s="57" t="n">
        <v>7</v>
      </c>
      <c r="B376" s="58" t="n">
        <v>9</v>
      </c>
      <c r="C376" s="58" t="n">
        <v>18</v>
      </c>
      <c r="D376" s="58" t="n">
        <v>25</v>
      </c>
      <c r="E376" s="58" t="n">
        <v>26</v>
      </c>
    </row>
    <row r="377" customFormat="false" ht="12.75" hidden="false" customHeight="false" outlineLevel="0" collapsed="false">
      <c r="A377" s="51" t="n">
        <v>7</v>
      </c>
      <c r="B377" s="52" t="n">
        <v>11</v>
      </c>
      <c r="C377" s="52" t="n">
        <v>12</v>
      </c>
      <c r="D377" s="52" t="n">
        <v>15</v>
      </c>
      <c r="E377" s="52" t="n">
        <v>28</v>
      </c>
    </row>
    <row r="378" customFormat="false" ht="12.75" hidden="false" customHeight="false" outlineLevel="0" collapsed="false">
      <c r="A378" s="54" t="n">
        <v>7</v>
      </c>
      <c r="B378" s="55" t="n">
        <v>12</v>
      </c>
      <c r="C378" s="55" t="n">
        <v>16</v>
      </c>
      <c r="D378" s="55" t="n">
        <v>18</v>
      </c>
      <c r="E378" s="55" t="n">
        <v>19</v>
      </c>
    </row>
    <row r="379" customFormat="false" ht="12.75" hidden="false" customHeight="false" outlineLevel="0" collapsed="false">
      <c r="A379" s="54" t="n">
        <v>7</v>
      </c>
      <c r="B379" s="55" t="n">
        <v>14</v>
      </c>
      <c r="C379" s="55" t="n">
        <v>15</v>
      </c>
      <c r="D379" s="55" t="n">
        <v>17</v>
      </c>
      <c r="E379" s="55" t="n">
        <v>29</v>
      </c>
    </row>
    <row r="380" customFormat="false" ht="12.75" hidden="false" customHeight="false" outlineLevel="0" collapsed="false">
      <c r="A380" s="54" t="n">
        <v>7</v>
      </c>
      <c r="B380" s="55" t="n">
        <v>17</v>
      </c>
      <c r="C380" s="55" t="n">
        <v>22</v>
      </c>
      <c r="D380" s="55" t="n">
        <v>25</v>
      </c>
      <c r="E380" s="55" t="n">
        <v>30</v>
      </c>
    </row>
    <row r="381" customFormat="false" ht="13.5" hidden="false" customHeight="false" outlineLevel="0" collapsed="false">
      <c r="A381" s="57" t="n">
        <v>8</v>
      </c>
      <c r="B381" s="58" t="n">
        <v>10</v>
      </c>
      <c r="C381" s="58" t="n">
        <v>12</v>
      </c>
      <c r="D381" s="58" t="n">
        <v>15</v>
      </c>
      <c r="E381" s="58" t="n">
        <v>23</v>
      </c>
    </row>
    <row r="382" customFormat="false" ht="12.75" hidden="false" customHeight="false" outlineLevel="0" collapsed="false">
      <c r="A382" s="51" t="n">
        <v>8</v>
      </c>
      <c r="B382" s="52" t="n">
        <v>11</v>
      </c>
      <c r="C382" s="52" t="n">
        <v>15</v>
      </c>
      <c r="D382" s="52" t="n">
        <v>18</v>
      </c>
      <c r="E382" s="52" t="n">
        <v>29</v>
      </c>
    </row>
    <row r="383" customFormat="false" ht="12.75" hidden="false" customHeight="false" outlineLevel="0" collapsed="false">
      <c r="A383" s="54" t="n">
        <v>8</v>
      </c>
      <c r="B383" s="55" t="n">
        <v>13</v>
      </c>
      <c r="C383" s="55" t="n">
        <v>14</v>
      </c>
      <c r="D383" s="55" t="n">
        <v>22</v>
      </c>
      <c r="E383" s="55" t="n">
        <v>27</v>
      </c>
    </row>
    <row r="384" customFormat="false" ht="12.75" hidden="false" customHeight="false" outlineLevel="0" collapsed="false">
      <c r="A384" s="54" t="n">
        <v>8</v>
      </c>
      <c r="B384" s="55" t="n">
        <v>15</v>
      </c>
      <c r="C384" s="55" t="n">
        <v>18</v>
      </c>
      <c r="D384" s="55" t="n">
        <v>20</v>
      </c>
      <c r="E384" s="55" t="n">
        <v>30</v>
      </c>
    </row>
    <row r="385" customFormat="false" ht="12.75" hidden="false" customHeight="false" outlineLevel="0" collapsed="false">
      <c r="A385" s="54" t="n">
        <v>9</v>
      </c>
      <c r="B385" s="55" t="n">
        <v>10</v>
      </c>
      <c r="C385" s="55" t="n">
        <v>14</v>
      </c>
      <c r="D385" s="55" t="n">
        <v>18</v>
      </c>
      <c r="E385" s="55" t="n">
        <v>24</v>
      </c>
    </row>
    <row r="386" customFormat="false" ht="13.5" hidden="false" customHeight="false" outlineLevel="0" collapsed="false">
      <c r="A386" s="57" t="n">
        <v>9</v>
      </c>
      <c r="B386" s="58" t="n">
        <v>11</v>
      </c>
      <c r="C386" s="58" t="n">
        <v>19</v>
      </c>
      <c r="D386" s="58" t="n">
        <v>24</v>
      </c>
      <c r="E386" s="58" t="n">
        <v>27</v>
      </c>
    </row>
    <row r="387" customFormat="false" ht="12.75" hidden="false" customHeight="false" outlineLevel="0" collapsed="false">
      <c r="A387" s="51" t="n">
        <v>9</v>
      </c>
      <c r="B387" s="52" t="n">
        <v>13</v>
      </c>
      <c r="C387" s="52" t="n">
        <v>17</v>
      </c>
      <c r="D387" s="52" t="n">
        <v>21</v>
      </c>
      <c r="E387" s="52" t="n">
        <v>25</v>
      </c>
    </row>
    <row r="388" customFormat="false" ht="12.75" hidden="false" customHeight="false" outlineLevel="0" collapsed="false">
      <c r="A388" s="54" t="n">
        <v>9</v>
      </c>
      <c r="B388" s="55" t="n">
        <v>15</v>
      </c>
      <c r="C388" s="55" t="n">
        <v>19</v>
      </c>
      <c r="D388" s="55" t="n">
        <v>27</v>
      </c>
      <c r="E388" s="55" t="n">
        <v>30</v>
      </c>
    </row>
    <row r="389" customFormat="false" ht="12.75" hidden="false" customHeight="false" outlineLevel="0" collapsed="false">
      <c r="A389" s="54" t="n">
        <v>10</v>
      </c>
      <c r="B389" s="55" t="n">
        <v>11</v>
      </c>
      <c r="C389" s="55" t="n">
        <v>13</v>
      </c>
      <c r="D389" s="55" t="n">
        <v>23</v>
      </c>
      <c r="E389" s="55" t="n">
        <v>29</v>
      </c>
    </row>
    <row r="390" customFormat="false" ht="12.75" hidden="false" customHeight="false" outlineLevel="0" collapsed="false">
      <c r="A390" s="54" t="n">
        <v>10</v>
      </c>
      <c r="B390" s="55" t="n">
        <v>12</v>
      </c>
      <c r="C390" s="55" t="n">
        <v>22</v>
      </c>
      <c r="D390" s="55" t="n">
        <v>28</v>
      </c>
      <c r="E390" s="55" t="n">
        <v>29</v>
      </c>
    </row>
    <row r="391" customFormat="false" ht="13.5" hidden="false" customHeight="false" outlineLevel="0" collapsed="false">
      <c r="A391" s="57" t="n">
        <v>10</v>
      </c>
      <c r="B391" s="58" t="n">
        <v>14</v>
      </c>
      <c r="C391" s="58" t="n">
        <v>20</v>
      </c>
      <c r="D391" s="58" t="n">
        <v>23</v>
      </c>
      <c r="E391" s="58" t="n">
        <v>24</v>
      </c>
    </row>
    <row r="392" customFormat="false" ht="12.75" hidden="false" customHeight="false" outlineLevel="0" collapsed="false">
      <c r="A392" s="51" t="n">
        <v>10</v>
      </c>
      <c r="B392" s="52" t="n">
        <v>18</v>
      </c>
      <c r="C392" s="52" t="n">
        <v>23</v>
      </c>
      <c r="D392" s="52" t="n">
        <v>26</v>
      </c>
      <c r="E392" s="52" t="n">
        <v>27</v>
      </c>
    </row>
    <row r="393" customFormat="false" ht="12.75" hidden="false" customHeight="false" outlineLevel="0" collapsed="false">
      <c r="A393" s="54" t="n">
        <v>11</v>
      </c>
      <c r="B393" s="55" t="n">
        <v>14</v>
      </c>
      <c r="C393" s="55" t="n">
        <v>16</v>
      </c>
      <c r="D393" s="55" t="n">
        <v>24</v>
      </c>
      <c r="E393" s="55" t="n">
        <v>27</v>
      </c>
    </row>
    <row r="394" customFormat="false" ht="12.75" hidden="false" customHeight="false" outlineLevel="0" collapsed="false">
      <c r="A394" s="54" t="n">
        <v>11</v>
      </c>
      <c r="B394" s="55" t="n">
        <v>17</v>
      </c>
      <c r="C394" s="55" t="n">
        <v>18</v>
      </c>
      <c r="D394" s="55" t="n">
        <v>21</v>
      </c>
      <c r="E394" s="55" t="n">
        <v>30</v>
      </c>
    </row>
    <row r="395" customFormat="false" ht="12.75" hidden="false" customHeight="false" outlineLevel="0" collapsed="false">
      <c r="A395" s="54" t="n">
        <v>12</v>
      </c>
      <c r="B395" s="55" t="n">
        <v>15</v>
      </c>
      <c r="C395" s="55" t="n">
        <v>17</v>
      </c>
      <c r="D395" s="55" t="n">
        <v>20</v>
      </c>
      <c r="E395" s="55" t="n">
        <v>21</v>
      </c>
    </row>
    <row r="396" customFormat="false" ht="13.5" hidden="false" customHeight="false" outlineLevel="0" collapsed="false">
      <c r="A396" s="57" t="n">
        <v>13</v>
      </c>
      <c r="B396" s="58" t="n">
        <v>14</v>
      </c>
      <c r="C396" s="58" t="n">
        <v>22</v>
      </c>
      <c r="D396" s="58" t="n">
        <v>27</v>
      </c>
      <c r="E396" s="58" t="n">
        <v>29</v>
      </c>
    </row>
    <row r="397" customFormat="false" ht="12.75" hidden="false" customHeight="false" outlineLevel="0" collapsed="false">
      <c r="A397" s="51" t="n">
        <v>1</v>
      </c>
      <c r="B397" s="52" t="n">
        <v>3</v>
      </c>
      <c r="C397" s="52" t="n">
        <v>10</v>
      </c>
      <c r="D397" s="52" t="n">
        <v>22</v>
      </c>
      <c r="E397" s="52" t="n">
        <v>28</v>
      </c>
    </row>
    <row r="398" customFormat="false" ht="12.75" hidden="false" customHeight="false" outlineLevel="0" collapsed="false">
      <c r="A398" s="54" t="n">
        <v>1</v>
      </c>
      <c r="B398" s="55" t="n">
        <v>3</v>
      </c>
      <c r="C398" s="55" t="n">
        <v>21</v>
      </c>
      <c r="D398" s="55" t="n">
        <v>24</v>
      </c>
      <c r="E398" s="55" t="n">
        <v>30</v>
      </c>
    </row>
    <row r="399" customFormat="false" ht="12.75" hidden="false" customHeight="false" outlineLevel="0" collapsed="false">
      <c r="A399" s="54" t="n">
        <v>1</v>
      </c>
      <c r="B399" s="55" t="n">
        <v>4</v>
      </c>
      <c r="C399" s="55" t="n">
        <v>18</v>
      </c>
      <c r="D399" s="55" t="n">
        <v>25</v>
      </c>
      <c r="E399" s="55" t="n">
        <v>26</v>
      </c>
    </row>
    <row r="400" customFormat="false" ht="12.75" hidden="false" customHeight="false" outlineLevel="0" collapsed="false">
      <c r="A400" s="54" t="n">
        <v>1</v>
      </c>
      <c r="B400" s="55" t="n">
        <v>5</v>
      </c>
      <c r="C400" s="55" t="n">
        <v>17</v>
      </c>
      <c r="D400" s="55" t="n">
        <v>23</v>
      </c>
      <c r="E400" s="55" t="n">
        <v>27</v>
      </c>
    </row>
    <row r="401" customFormat="false" ht="13.5" hidden="false" customHeight="false" outlineLevel="0" collapsed="false">
      <c r="A401" s="57" t="n">
        <v>1</v>
      </c>
      <c r="B401" s="58" t="n">
        <v>6</v>
      </c>
      <c r="C401" s="58" t="n">
        <v>15</v>
      </c>
      <c r="D401" s="58" t="n">
        <v>18</v>
      </c>
      <c r="E401" s="58" t="n">
        <v>30</v>
      </c>
    </row>
    <row r="402" customFormat="false" ht="12.75" hidden="false" customHeight="false" outlineLevel="0" collapsed="false">
      <c r="A402" s="51" t="n">
        <v>1</v>
      </c>
      <c r="B402" s="52" t="n">
        <v>7</v>
      </c>
      <c r="C402" s="52" t="n">
        <v>13</v>
      </c>
      <c r="D402" s="52" t="n">
        <v>20</v>
      </c>
      <c r="E402" s="52" t="n">
        <v>25</v>
      </c>
    </row>
    <row r="403" customFormat="false" ht="12.75" hidden="false" customHeight="false" outlineLevel="0" collapsed="false">
      <c r="A403" s="54" t="n">
        <v>1</v>
      </c>
      <c r="B403" s="55" t="n">
        <v>8</v>
      </c>
      <c r="C403" s="55" t="n">
        <v>12</v>
      </c>
      <c r="D403" s="55" t="n">
        <v>18</v>
      </c>
      <c r="E403" s="55" t="n">
        <v>25</v>
      </c>
    </row>
    <row r="404" customFormat="false" ht="12.75" hidden="false" customHeight="false" outlineLevel="0" collapsed="false">
      <c r="A404" s="54" t="n">
        <v>1</v>
      </c>
      <c r="B404" s="55" t="n">
        <v>9</v>
      </c>
      <c r="C404" s="55" t="n">
        <v>11</v>
      </c>
      <c r="D404" s="55" t="n">
        <v>25</v>
      </c>
      <c r="E404" s="55" t="n">
        <v>27</v>
      </c>
    </row>
    <row r="405" customFormat="false" ht="12.75" hidden="false" customHeight="false" outlineLevel="0" collapsed="false">
      <c r="A405" s="54" t="n">
        <v>1</v>
      </c>
      <c r="B405" s="55" t="n">
        <v>10</v>
      </c>
      <c r="C405" s="55" t="n">
        <v>13</v>
      </c>
      <c r="D405" s="55" t="n">
        <v>18</v>
      </c>
      <c r="E405" s="55" t="n">
        <v>23</v>
      </c>
    </row>
    <row r="406" customFormat="false" ht="13.5" hidden="false" customHeight="false" outlineLevel="0" collapsed="false">
      <c r="A406" s="57" t="n">
        <v>1</v>
      </c>
      <c r="B406" s="58" t="n">
        <v>11</v>
      </c>
      <c r="C406" s="58" t="n">
        <v>18</v>
      </c>
      <c r="D406" s="58" t="n">
        <v>20</v>
      </c>
      <c r="E406" s="58" t="n">
        <v>27</v>
      </c>
    </row>
    <row r="407" customFormat="false" ht="12.75" hidden="false" customHeight="false" outlineLevel="0" collapsed="false">
      <c r="A407" s="51" t="n">
        <v>1</v>
      </c>
      <c r="B407" s="52" t="n">
        <v>13</v>
      </c>
      <c r="C407" s="52" t="n">
        <v>14</v>
      </c>
      <c r="D407" s="52" t="n">
        <v>21</v>
      </c>
      <c r="E407" s="52" t="n">
        <v>24</v>
      </c>
    </row>
    <row r="408" customFormat="false" ht="12.75" hidden="false" customHeight="false" outlineLevel="0" collapsed="false">
      <c r="A408" s="54" t="n">
        <v>1</v>
      </c>
      <c r="B408" s="55" t="n">
        <v>14</v>
      </c>
      <c r="C408" s="55" t="n">
        <v>21</v>
      </c>
      <c r="D408" s="55" t="n">
        <v>24</v>
      </c>
      <c r="E408" s="55" t="n">
        <v>28</v>
      </c>
    </row>
    <row r="409" customFormat="false" ht="12.75" hidden="false" customHeight="false" outlineLevel="0" collapsed="false">
      <c r="A409" s="54" t="n">
        <v>1</v>
      </c>
      <c r="B409" s="55" t="n">
        <v>18</v>
      </c>
      <c r="C409" s="55" t="n">
        <v>20</v>
      </c>
      <c r="D409" s="55" t="n">
        <v>22</v>
      </c>
      <c r="E409" s="55" t="n">
        <v>27</v>
      </c>
    </row>
    <row r="410" customFormat="false" ht="12.75" hidden="false" customHeight="false" outlineLevel="0" collapsed="false">
      <c r="A410" s="54" t="n">
        <v>2</v>
      </c>
      <c r="B410" s="55" t="n">
        <v>4</v>
      </c>
      <c r="C410" s="55" t="n">
        <v>10</v>
      </c>
      <c r="D410" s="55" t="n">
        <v>16</v>
      </c>
      <c r="E410" s="55" t="n">
        <v>19</v>
      </c>
    </row>
    <row r="411" customFormat="false" ht="13.5" hidden="false" customHeight="false" outlineLevel="0" collapsed="false">
      <c r="A411" s="57" t="n">
        <v>2</v>
      </c>
      <c r="B411" s="58" t="n">
        <v>4</v>
      </c>
      <c r="C411" s="58" t="n">
        <v>19</v>
      </c>
      <c r="D411" s="58" t="n">
        <v>24</v>
      </c>
      <c r="E411" s="58" t="n">
        <v>25</v>
      </c>
    </row>
    <row r="412" customFormat="false" ht="12.75" hidden="false" customHeight="false" outlineLevel="0" collapsed="false">
      <c r="A412" s="51" t="n">
        <v>2</v>
      </c>
      <c r="B412" s="52" t="n">
        <v>6</v>
      </c>
      <c r="C412" s="52" t="n">
        <v>10</v>
      </c>
      <c r="D412" s="52" t="n">
        <v>14</v>
      </c>
      <c r="E412" s="52" t="n">
        <v>27</v>
      </c>
    </row>
    <row r="413" customFormat="false" ht="12.75" hidden="false" customHeight="false" outlineLevel="0" collapsed="false">
      <c r="A413" s="54" t="n">
        <v>2</v>
      </c>
      <c r="B413" s="55" t="n">
        <v>6</v>
      </c>
      <c r="C413" s="55" t="n">
        <v>18</v>
      </c>
      <c r="D413" s="55" t="n">
        <v>26</v>
      </c>
      <c r="E413" s="55" t="n">
        <v>28</v>
      </c>
    </row>
    <row r="414" customFormat="false" ht="12.75" hidden="false" customHeight="false" outlineLevel="0" collapsed="false">
      <c r="A414" s="54" t="n">
        <v>2</v>
      </c>
      <c r="B414" s="55" t="n">
        <v>7</v>
      </c>
      <c r="C414" s="55" t="n">
        <v>16</v>
      </c>
      <c r="D414" s="55" t="n">
        <v>24</v>
      </c>
      <c r="E414" s="55" t="n">
        <v>28</v>
      </c>
    </row>
    <row r="415" customFormat="false" ht="12.75" hidden="false" customHeight="false" outlineLevel="0" collapsed="false">
      <c r="A415" s="54" t="n">
        <v>2</v>
      </c>
      <c r="B415" s="55" t="n">
        <v>8</v>
      </c>
      <c r="C415" s="55" t="n">
        <v>17</v>
      </c>
      <c r="D415" s="55" t="n">
        <v>24</v>
      </c>
      <c r="E415" s="55" t="n">
        <v>30</v>
      </c>
    </row>
    <row r="416" customFormat="false" ht="13.5" hidden="false" customHeight="false" outlineLevel="0" collapsed="false">
      <c r="A416" s="57" t="n">
        <v>2</v>
      </c>
      <c r="B416" s="58" t="n">
        <v>9</v>
      </c>
      <c r="C416" s="58" t="n">
        <v>15</v>
      </c>
      <c r="D416" s="58" t="n">
        <v>26</v>
      </c>
      <c r="E416" s="58" t="n">
        <v>30</v>
      </c>
    </row>
    <row r="417" customFormat="false" ht="12.75" hidden="false" customHeight="false" outlineLevel="0" collapsed="false">
      <c r="A417" s="51" t="n">
        <v>2</v>
      </c>
      <c r="B417" s="52" t="n">
        <v>10</v>
      </c>
      <c r="C417" s="52" t="n">
        <v>18</v>
      </c>
      <c r="D417" s="52" t="n">
        <v>22</v>
      </c>
      <c r="E417" s="52" t="n">
        <v>29</v>
      </c>
    </row>
    <row r="418" customFormat="false" ht="12.75" hidden="false" customHeight="false" outlineLevel="0" collapsed="false">
      <c r="A418" s="54" t="n">
        <v>2</v>
      </c>
      <c r="B418" s="55" t="n">
        <v>12</v>
      </c>
      <c r="C418" s="55" t="n">
        <v>14</v>
      </c>
      <c r="D418" s="55" t="n">
        <v>23</v>
      </c>
      <c r="E418" s="55" t="n">
        <v>25</v>
      </c>
    </row>
    <row r="419" customFormat="false" ht="12.75" hidden="false" customHeight="false" outlineLevel="0" collapsed="false">
      <c r="A419" s="54" t="n">
        <v>2</v>
      </c>
      <c r="B419" s="55" t="n">
        <v>14</v>
      </c>
      <c r="C419" s="55" t="n">
        <v>15</v>
      </c>
      <c r="D419" s="55" t="n">
        <v>20</v>
      </c>
      <c r="E419" s="55" t="n">
        <v>26</v>
      </c>
    </row>
    <row r="420" customFormat="false" ht="12.75" hidden="false" customHeight="false" outlineLevel="0" collapsed="false">
      <c r="A420" s="54" t="n">
        <v>2</v>
      </c>
      <c r="B420" s="55" t="n">
        <v>17</v>
      </c>
      <c r="C420" s="55" t="n">
        <v>21</v>
      </c>
      <c r="D420" s="55" t="n">
        <v>24</v>
      </c>
      <c r="E420" s="55" t="n">
        <v>26</v>
      </c>
    </row>
    <row r="421" customFormat="false" ht="13.5" hidden="false" customHeight="false" outlineLevel="0" collapsed="false">
      <c r="A421" s="57" t="n">
        <v>3</v>
      </c>
      <c r="B421" s="58" t="n">
        <v>4</v>
      </c>
      <c r="C421" s="58" t="n">
        <v>17</v>
      </c>
      <c r="D421" s="58" t="n">
        <v>22</v>
      </c>
      <c r="E421" s="58" t="n">
        <v>29</v>
      </c>
    </row>
    <row r="422" customFormat="false" ht="12.75" hidden="false" customHeight="false" outlineLevel="0" collapsed="false">
      <c r="A422" s="51" t="n">
        <v>3</v>
      </c>
      <c r="B422" s="52" t="n">
        <v>5</v>
      </c>
      <c r="C422" s="52" t="n">
        <v>19</v>
      </c>
      <c r="D422" s="52" t="n">
        <v>21</v>
      </c>
      <c r="E422" s="52" t="n">
        <v>29</v>
      </c>
    </row>
    <row r="423" customFormat="false" ht="12.75" hidden="false" customHeight="false" outlineLevel="0" collapsed="false">
      <c r="A423" s="54" t="n">
        <v>3</v>
      </c>
      <c r="B423" s="55" t="n">
        <v>6</v>
      </c>
      <c r="C423" s="55" t="n">
        <v>19</v>
      </c>
      <c r="D423" s="55" t="n">
        <v>29</v>
      </c>
      <c r="E423" s="55" t="n">
        <v>30</v>
      </c>
    </row>
    <row r="424" customFormat="false" ht="12.75" hidden="false" customHeight="false" outlineLevel="0" collapsed="false">
      <c r="A424" s="54" t="n">
        <v>3</v>
      </c>
      <c r="B424" s="55" t="n">
        <v>7</v>
      </c>
      <c r="C424" s="55" t="n">
        <v>19</v>
      </c>
      <c r="D424" s="55" t="n">
        <v>20</v>
      </c>
      <c r="E424" s="55" t="n">
        <v>30</v>
      </c>
    </row>
    <row r="425" customFormat="false" ht="12.75" hidden="false" customHeight="false" outlineLevel="0" collapsed="false">
      <c r="A425" s="54" t="n">
        <v>3</v>
      </c>
      <c r="B425" s="55" t="n">
        <v>8</v>
      </c>
      <c r="C425" s="55" t="n">
        <v>17</v>
      </c>
      <c r="D425" s="55" t="n">
        <v>23</v>
      </c>
      <c r="E425" s="55" t="n">
        <v>24</v>
      </c>
    </row>
    <row r="426" customFormat="false" ht="13.5" hidden="false" customHeight="false" outlineLevel="0" collapsed="false">
      <c r="A426" s="57" t="n">
        <v>3</v>
      </c>
      <c r="B426" s="58" t="n">
        <v>9</v>
      </c>
      <c r="C426" s="58" t="n">
        <v>16</v>
      </c>
      <c r="D426" s="58" t="n">
        <v>19</v>
      </c>
      <c r="E426" s="58" t="n">
        <v>22</v>
      </c>
    </row>
    <row r="427" customFormat="false" ht="12.75" hidden="false" customHeight="false" outlineLevel="0" collapsed="false">
      <c r="A427" s="51" t="n">
        <v>3</v>
      </c>
      <c r="B427" s="52" t="n">
        <v>10</v>
      </c>
      <c r="C427" s="52" t="n">
        <v>16</v>
      </c>
      <c r="D427" s="52" t="n">
        <v>21</v>
      </c>
      <c r="E427" s="52" t="n">
        <v>30</v>
      </c>
    </row>
    <row r="428" customFormat="false" ht="12.75" hidden="false" customHeight="false" outlineLevel="0" collapsed="false">
      <c r="A428" s="54" t="n">
        <v>3</v>
      </c>
      <c r="B428" s="55" t="n">
        <v>12</v>
      </c>
      <c r="C428" s="55" t="n">
        <v>14</v>
      </c>
      <c r="D428" s="55" t="n">
        <v>15</v>
      </c>
      <c r="E428" s="55" t="n">
        <v>19</v>
      </c>
    </row>
    <row r="429" customFormat="false" ht="12.75" hidden="false" customHeight="false" outlineLevel="0" collapsed="false">
      <c r="A429" s="54" t="n">
        <v>3</v>
      </c>
      <c r="B429" s="55" t="n">
        <v>13</v>
      </c>
      <c r="C429" s="55" t="n">
        <v>21</v>
      </c>
      <c r="D429" s="55" t="n">
        <v>27</v>
      </c>
      <c r="E429" s="55" t="n">
        <v>29</v>
      </c>
    </row>
    <row r="430" customFormat="false" ht="12.75" hidden="false" customHeight="false" outlineLevel="0" collapsed="false">
      <c r="A430" s="54" t="n">
        <v>3</v>
      </c>
      <c r="B430" s="55" t="n">
        <v>16</v>
      </c>
      <c r="C430" s="55" t="n">
        <v>20</v>
      </c>
      <c r="D430" s="55" t="n">
        <v>21</v>
      </c>
      <c r="E430" s="55" t="n">
        <v>30</v>
      </c>
    </row>
    <row r="431" customFormat="false" ht="13.5" hidden="false" customHeight="false" outlineLevel="0" collapsed="false">
      <c r="A431" s="57" t="n">
        <v>4</v>
      </c>
      <c r="B431" s="58" t="n">
        <v>5</v>
      </c>
      <c r="C431" s="58" t="n">
        <v>13</v>
      </c>
      <c r="D431" s="58" t="n">
        <v>16</v>
      </c>
      <c r="E431" s="58" t="n">
        <v>19</v>
      </c>
    </row>
    <row r="432" customFormat="false" ht="12.75" hidden="false" customHeight="false" outlineLevel="0" collapsed="false">
      <c r="A432" s="51" t="n">
        <v>4</v>
      </c>
      <c r="B432" s="52" t="n">
        <v>6</v>
      </c>
      <c r="C432" s="52" t="n">
        <v>15</v>
      </c>
      <c r="D432" s="52" t="n">
        <v>22</v>
      </c>
      <c r="E432" s="52" t="n">
        <v>24</v>
      </c>
    </row>
    <row r="433" customFormat="false" ht="12.75" hidden="false" customHeight="false" outlineLevel="0" collapsed="false">
      <c r="A433" s="54" t="n">
        <v>4</v>
      </c>
      <c r="B433" s="55" t="n">
        <v>7</v>
      </c>
      <c r="C433" s="55" t="n">
        <v>14</v>
      </c>
      <c r="D433" s="55" t="n">
        <v>22</v>
      </c>
      <c r="E433" s="55" t="n">
        <v>29</v>
      </c>
    </row>
    <row r="434" customFormat="false" ht="12.75" hidden="false" customHeight="false" outlineLevel="0" collapsed="false">
      <c r="A434" s="54" t="n">
        <v>4</v>
      </c>
      <c r="B434" s="55" t="n">
        <v>8</v>
      </c>
      <c r="C434" s="55" t="n">
        <v>14</v>
      </c>
      <c r="D434" s="55" t="n">
        <v>18</v>
      </c>
      <c r="E434" s="55" t="n">
        <v>21</v>
      </c>
    </row>
    <row r="435" customFormat="false" ht="12.75" hidden="false" customHeight="false" outlineLevel="0" collapsed="false">
      <c r="A435" s="54" t="n">
        <v>4</v>
      </c>
      <c r="B435" s="55" t="n">
        <v>9</v>
      </c>
      <c r="C435" s="55" t="n">
        <v>14</v>
      </c>
      <c r="D435" s="55" t="n">
        <v>15</v>
      </c>
      <c r="E435" s="55" t="n">
        <v>27</v>
      </c>
    </row>
    <row r="436" customFormat="false" ht="13.5" hidden="false" customHeight="false" outlineLevel="0" collapsed="false">
      <c r="A436" s="57" t="n">
        <v>4</v>
      </c>
      <c r="B436" s="58" t="n">
        <v>10</v>
      </c>
      <c r="C436" s="58" t="n">
        <v>16</v>
      </c>
      <c r="D436" s="58" t="n">
        <v>22</v>
      </c>
      <c r="E436" s="58" t="n">
        <v>23</v>
      </c>
    </row>
    <row r="437" customFormat="false" ht="12.75" hidden="false" customHeight="false" outlineLevel="0" collapsed="false">
      <c r="A437" s="51" t="n">
        <v>4</v>
      </c>
      <c r="B437" s="52" t="n">
        <v>12</v>
      </c>
      <c r="C437" s="52" t="n">
        <v>13</v>
      </c>
      <c r="D437" s="52" t="n">
        <v>15</v>
      </c>
      <c r="E437" s="52" t="n">
        <v>22</v>
      </c>
    </row>
    <row r="438" customFormat="false" ht="12.75" hidden="false" customHeight="false" outlineLevel="0" collapsed="false">
      <c r="A438" s="54" t="n">
        <v>4</v>
      </c>
      <c r="B438" s="55" t="n">
        <v>13</v>
      </c>
      <c r="C438" s="55" t="n">
        <v>18</v>
      </c>
      <c r="D438" s="55" t="n">
        <v>22</v>
      </c>
      <c r="E438" s="55" t="n">
        <v>25</v>
      </c>
    </row>
    <row r="439" customFormat="false" ht="12.75" hidden="false" customHeight="false" outlineLevel="0" collapsed="false">
      <c r="A439" s="54" t="n">
        <v>4</v>
      </c>
      <c r="B439" s="55" t="n">
        <v>16</v>
      </c>
      <c r="C439" s="55" t="n">
        <v>17</v>
      </c>
      <c r="D439" s="55" t="n">
        <v>19</v>
      </c>
      <c r="E439" s="55" t="n">
        <v>24</v>
      </c>
    </row>
    <row r="440" customFormat="false" ht="12.75" hidden="false" customHeight="false" outlineLevel="0" collapsed="false">
      <c r="A440" s="54" t="n">
        <v>5</v>
      </c>
      <c r="B440" s="55" t="n">
        <v>6</v>
      </c>
      <c r="C440" s="55" t="n">
        <v>13</v>
      </c>
      <c r="D440" s="55" t="n">
        <v>23</v>
      </c>
      <c r="E440" s="55" t="n">
        <v>25</v>
      </c>
    </row>
    <row r="441" customFormat="false" ht="13.5" hidden="false" customHeight="false" outlineLevel="0" collapsed="false">
      <c r="A441" s="57" t="n">
        <v>5</v>
      </c>
      <c r="B441" s="58" t="n">
        <v>7</v>
      </c>
      <c r="C441" s="58" t="n">
        <v>14</v>
      </c>
      <c r="D441" s="58" t="n">
        <v>15</v>
      </c>
      <c r="E441" s="58" t="n">
        <v>25</v>
      </c>
    </row>
    <row r="442" customFormat="false" ht="12.75" hidden="false" customHeight="false" outlineLevel="0" collapsed="false">
      <c r="A442" s="51" t="n">
        <v>5</v>
      </c>
      <c r="B442" s="52" t="n">
        <v>8</v>
      </c>
      <c r="C442" s="52" t="n">
        <v>15</v>
      </c>
      <c r="D442" s="52" t="n">
        <v>18</v>
      </c>
      <c r="E442" s="52" t="n">
        <v>19</v>
      </c>
    </row>
    <row r="443" customFormat="false" ht="12.75" hidden="false" customHeight="false" outlineLevel="0" collapsed="false">
      <c r="A443" s="54" t="n">
        <v>5</v>
      </c>
      <c r="B443" s="55" t="n">
        <v>9</v>
      </c>
      <c r="C443" s="55" t="n">
        <v>13</v>
      </c>
      <c r="D443" s="55" t="n">
        <v>25</v>
      </c>
      <c r="E443" s="55" t="n">
        <v>30</v>
      </c>
    </row>
    <row r="444" customFormat="false" ht="12.75" hidden="false" customHeight="false" outlineLevel="0" collapsed="false">
      <c r="A444" s="54" t="n">
        <v>5</v>
      </c>
      <c r="B444" s="55" t="n">
        <v>10</v>
      </c>
      <c r="C444" s="55" t="n">
        <v>15</v>
      </c>
      <c r="D444" s="55" t="n">
        <v>16</v>
      </c>
      <c r="E444" s="55" t="n">
        <v>28</v>
      </c>
    </row>
    <row r="445" customFormat="false" ht="12.75" hidden="false" customHeight="false" outlineLevel="0" collapsed="false">
      <c r="A445" s="54" t="n">
        <v>5</v>
      </c>
      <c r="B445" s="55" t="n">
        <v>11</v>
      </c>
      <c r="C445" s="55" t="n">
        <v>18</v>
      </c>
      <c r="D445" s="55" t="n">
        <v>20</v>
      </c>
      <c r="E445" s="55" t="n">
        <v>28</v>
      </c>
    </row>
    <row r="446" customFormat="false" ht="13.5" hidden="false" customHeight="false" outlineLevel="0" collapsed="false">
      <c r="A446" s="57" t="n">
        <v>5</v>
      </c>
      <c r="B446" s="58" t="n">
        <v>13</v>
      </c>
      <c r="C446" s="58" t="n">
        <v>17</v>
      </c>
      <c r="D446" s="58" t="n">
        <v>25</v>
      </c>
      <c r="E446" s="58" t="n">
        <v>29</v>
      </c>
    </row>
    <row r="447" customFormat="false" ht="12.75" hidden="false" customHeight="false" outlineLevel="0" collapsed="false">
      <c r="A447" s="51" t="n">
        <v>5</v>
      </c>
      <c r="B447" s="52" t="n">
        <v>16</v>
      </c>
      <c r="C447" s="52" t="n">
        <v>23</v>
      </c>
      <c r="D447" s="52" t="n">
        <v>28</v>
      </c>
      <c r="E447" s="52" t="n">
        <v>29</v>
      </c>
    </row>
    <row r="448" customFormat="false" ht="12.75" hidden="false" customHeight="false" outlineLevel="0" collapsed="false">
      <c r="A448" s="54" t="n">
        <v>6</v>
      </c>
      <c r="B448" s="55" t="n">
        <v>7</v>
      </c>
      <c r="C448" s="55" t="n">
        <v>17</v>
      </c>
      <c r="D448" s="55" t="n">
        <v>21</v>
      </c>
      <c r="E448" s="55" t="n">
        <v>27</v>
      </c>
    </row>
    <row r="449" customFormat="false" ht="12.75" hidden="false" customHeight="false" outlineLevel="0" collapsed="false">
      <c r="A449" s="54" t="n">
        <v>6</v>
      </c>
      <c r="B449" s="55" t="n">
        <v>8</v>
      </c>
      <c r="C449" s="55" t="n">
        <v>18</v>
      </c>
      <c r="D449" s="55" t="n">
        <v>19</v>
      </c>
      <c r="E449" s="55" t="n">
        <v>22</v>
      </c>
    </row>
    <row r="450" customFormat="false" ht="12.75" hidden="false" customHeight="false" outlineLevel="0" collapsed="false">
      <c r="A450" s="54" t="n">
        <v>6</v>
      </c>
      <c r="B450" s="55" t="n">
        <v>9</v>
      </c>
      <c r="C450" s="55" t="n">
        <v>16</v>
      </c>
      <c r="D450" s="55" t="n">
        <v>22</v>
      </c>
      <c r="E450" s="55" t="n">
        <v>23</v>
      </c>
    </row>
    <row r="451" customFormat="false" ht="13.5" hidden="false" customHeight="false" outlineLevel="0" collapsed="false">
      <c r="A451" s="57" t="n">
        <v>6</v>
      </c>
      <c r="B451" s="58" t="n">
        <v>10</v>
      </c>
      <c r="C451" s="58" t="n">
        <v>17</v>
      </c>
      <c r="D451" s="58" t="n">
        <v>26</v>
      </c>
      <c r="E451" s="58" t="n">
        <v>30</v>
      </c>
    </row>
    <row r="452" customFormat="false" ht="12.75" hidden="false" customHeight="false" outlineLevel="0" collapsed="false">
      <c r="A452" s="51" t="n">
        <v>6</v>
      </c>
      <c r="B452" s="52" t="n">
        <v>12</v>
      </c>
      <c r="C452" s="52" t="n">
        <v>13</v>
      </c>
      <c r="D452" s="52" t="n">
        <v>16</v>
      </c>
      <c r="E452" s="52" t="n">
        <v>25</v>
      </c>
    </row>
    <row r="453" customFormat="false" ht="12.75" hidden="false" customHeight="false" outlineLevel="0" collapsed="false">
      <c r="A453" s="54" t="n">
        <v>6</v>
      </c>
      <c r="B453" s="55" t="n">
        <v>13</v>
      </c>
      <c r="C453" s="55" t="n">
        <v>20</v>
      </c>
      <c r="D453" s="55" t="n">
        <v>21</v>
      </c>
      <c r="E453" s="55" t="n">
        <v>27</v>
      </c>
    </row>
    <row r="454" customFormat="false" ht="12.75" hidden="false" customHeight="false" outlineLevel="0" collapsed="false">
      <c r="A454" s="54" t="n">
        <v>6</v>
      </c>
      <c r="B454" s="55" t="n">
        <v>16</v>
      </c>
      <c r="C454" s="55" t="n">
        <v>22</v>
      </c>
      <c r="D454" s="55" t="n">
        <v>29</v>
      </c>
      <c r="E454" s="55" t="n">
        <v>30</v>
      </c>
    </row>
    <row r="455" customFormat="false" ht="12.75" hidden="false" customHeight="false" outlineLevel="0" collapsed="false">
      <c r="A455" s="54" t="n">
        <v>7</v>
      </c>
      <c r="B455" s="55" t="n">
        <v>8</v>
      </c>
      <c r="C455" s="55" t="n">
        <v>21</v>
      </c>
      <c r="D455" s="55" t="n">
        <v>23</v>
      </c>
      <c r="E455" s="55" t="n">
        <v>28</v>
      </c>
    </row>
    <row r="456" customFormat="false" ht="13.5" hidden="false" customHeight="false" outlineLevel="0" collapsed="false">
      <c r="A456" s="57" t="n">
        <v>7</v>
      </c>
      <c r="B456" s="58" t="n">
        <v>9</v>
      </c>
      <c r="C456" s="58" t="n">
        <v>19</v>
      </c>
      <c r="D456" s="58" t="n">
        <v>25</v>
      </c>
      <c r="E456" s="58" t="n">
        <v>26</v>
      </c>
    </row>
    <row r="457" customFormat="false" ht="12.75" hidden="false" customHeight="false" outlineLevel="0" collapsed="false">
      <c r="A457" s="51" t="n">
        <v>7</v>
      </c>
      <c r="B457" s="52" t="n">
        <v>11</v>
      </c>
      <c r="C457" s="52" t="n">
        <v>12</v>
      </c>
      <c r="D457" s="52" t="n">
        <v>19</v>
      </c>
      <c r="E457" s="52" t="n">
        <v>28</v>
      </c>
    </row>
    <row r="458" customFormat="false" ht="12.75" hidden="false" customHeight="false" outlineLevel="0" collapsed="false">
      <c r="A458" s="54" t="n">
        <v>7</v>
      </c>
      <c r="B458" s="55" t="n">
        <v>12</v>
      </c>
      <c r="C458" s="55" t="n">
        <v>16</v>
      </c>
      <c r="D458" s="55" t="n">
        <v>20</v>
      </c>
      <c r="E458" s="55" t="n">
        <v>29</v>
      </c>
    </row>
    <row r="459" customFormat="false" ht="12.75" hidden="false" customHeight="false" outlineLevel="0" collapsed="false">
      <c r="A459" s="54" t="n">
        <v>7</v>
      </c>
      <c r="B459" s="55" t="n">
        <v>14</v>
      </c>
      <c r="C459" s="55" t="n">
        <v>15</v>
      </c>
      <c r="D459" s="55" t="n">
        <v>22</v>
      </c>
      <c r="E459" s="55" t="n">
        <v>27</v>
      </c>
    </row>
    <row r="460" customFormat="false" ht="12.75" hidden="false" customHeight="false" outlineLevel="0" collapsed="false">
      <c r="A460" s="54" t="n">
        <v>7</v>
      </c>
      <c r="B460" s="55" t="n">
        <v>17</v>
      </c>
      <c r="C460" s="55" t="n">
        <v>23</v>
      </c>
      <c r="D460" s="55" t="n">
        <v>26</v>
      </c>
      <c r="E460" s="55" t="n">
        <v>30</v>
      </c>
    </row>
    <row r="461" customFormat="false" ht="13.5" hidden="false" customHeight="false" outlineLevel="0" collapsed="false">
      <c r="A461" s="57" t="n">
        <v>8</v>
      </c>
      <c r="B461" s="58" t="n">
        <v>10</v>
      </c>
      <c r="C461" s="58" t="n">
        <v>12</v>
      </c>
      <c r="D461" s="58" t="n">
        <v>20</v>
      </c>
      <c r="E461" s="58" t="n">
        <v>22</v>
      </c>
    </row>
    <row r="462" customFormat="false" ht="12.75" hidden="false" customHeight="false" outlineLevel="0" collapsed="false">
      <c r="A462" s="51" t="n">
        <v>8</v>
      </c>
      <c r="B462" s="52" t="n">
        <v>11</v>
      </c>
      <c r="C462" s="52" t="n">
        <v>15</v>
      </c>
      <c r="D462" s="52" t="n">
        <v>24</v>
      </c>
      <c r="E462" s="52" t="n">
        <v>28</v>
      </c>
    </row>
    <row r="463" customFormat="false" ht="12.75" hidden="false" customHeight="false" outlineLevel="0" collapsed="false">
      <c r="A463" s="54" t="n">
        <v>8</v>
      </c>
      <c r="B463" s="55" t="n">
        <v>13</v>
      </c>
      <c r="C463" s="55" t="n">
        <v>15</v>
      </c>
      <c r="D463" s="55" t="n">
        <v>21</v>
      </c>
      <c r="E463" s="55" t="n">
        <v>30</v>
      </c>
    </row>
    <row r="464" customFormat="false" ht="12.75" hidden="false" customHeight="false" outlineLevel="0" collapsed="false">
      <c r="A464" s="54" t="n">
        <v>8</v>
      </c>
      <c r="B464" s="55" t="n">
        <v>15</v>
      </c>
      <c r="C464" s="55" t="n">
        <v>19</v>
      </c>
      <c r="D464" s="55" t="n">
        <v>22</v>
      </c>
      <c r="E464" s="55" t="n">
        <v>24</v>
      </c>
    </row>
    <row r="465" customFormat="false" ht="12.75" hidden="false" customHeight="false" outlineLevel="0" collapsed="false">
      <c r="A465" s="54" t="n">
        <v>9</v>
      </c>
      <c r="B465" s="55" t="n">
        <v>10</v>
      </c>
      <c r="C465" s="55" t="n">
        <v>14</v>
      </c>
      <c r="D465" s="55" t="n">
        <v>24</v>
      </c>
      <c r="E465" s="55" t="n">
        <v>26</v>
      </c>
    </row>
    <row r="466" customFormat="false" ht="13.5" hidden="false" customHeight="false" outlineLevel="0" collapsed="false">
      <c r="A466" s="57" t="n">
        <v>9</v>
      </c>
      <c r="B466" s="58" t="n">
        <v>11</v>
      </c>
      <c r="C466" s="58" t="n">
        <v>20</v>
      </c>
      <c r="D466" s="58" t="n">
        <v>22</v>
      </c>
      <c r="E466" s="58" t="n">
        <v>24</v>
      </c>
    </row>
    <row r="467" customFormat="false" ht="12.75" hidden="false" customHeight="false" outlineLevel="0" collapsed="false">
      <c r="A467" s="51" t="n">
        <v>9</v>
      </c>
      <c r="B467" s="52" t="n">
        <v>13</v>
      </c>
      <c r="C467" s="52" t="n">
        <v>18</v>
      </c>
      <c r="D467" s="52" t="n">
        <v>19</v>
      </c>
      <c r="E467" s="52" t="n">
        <v>21</v>
      </c>
    </row>
    <row r="468" customFormat="false" ht="12.75" hidden="false" customHeight="false" outlineLevel="0" collapsed="false">
      <c r="A468" s="54" t="n">
        <v>9</v>
      </c>
      <c r="B468" s="55" t="n">
        <v>15</v>
      </c>
      <c r="C468" s="55" t="n">
        <v>20</v>
      </c>
      <c r="D468" s="55" t="n">
        <v>23</v>
      </c>
      <c r="E468" s="55" t="n">
        <v>24</v>
      </c>
    </row>
    <row r="469" customFormat="false" ht="12.75" hidden="false" customHeight="false" outlineLevel="0" collapsed="false">
      <c r="A469" s="54" t="n">
        <v>10</v>
      </c>
      <c r="B469" s="55" t="n">
        <v>11</v>
      </c>
      <c r="C469" s="55" t="n">
        <v>14</v>
      </c>
      <c r="D469" s="55" t="n">
        <v>18</v>
      </c>
      <c r="E469" s="55" t="n">
        <v>29</v>
      </c>
    </row>
    <row r="470" customFormat="false" ht="12.75" hidden="false" customHeight="false" outlineLevel="0" collapsed="false">
      <c r="A470" s="54" t="n">
        <v>10</v>
      </c>
      <c r="B470" s="55" t="n">
        <v>12</v>
      </c>
      <c r="C470" s="55" t="n">
        <v>23</v>
      </c>
      <c r="D470" s="55" t="n">
        <v>26</v>
      </c>
      <c r="E470" s="55" t="n">
        <v>30</v>
      </c>
    </row>
    <row r="471" customFormat="false" ht="13.5" hidden="false" customHeight="false" outlineLevel="0" collapsed="false">
      <c r="A471" s="57" t="n">
        <v>10</v>
      </c>
      <c r="B471" s="58" t="n">
        <v>14</v>
      </c>
      <c r="C471" s="58" t="n">
        <v>21</v>
      </c>
      <c r="D471" s="58" t="n">
        <v>26</v>
      </c>
      <c r="E471" s="58" t="n">
        <v>27</v>
      </c>
    </row>
    <row r="472" customFormat="false" ht="12.75" hidden="false" customHeight="false" outlineLevel="0" collapsed="false">
      <c r="A472" s="51" t="n">
        <v>11</v>
      </c>
      <c r="B472" s="52" t="n">
        <v>12</v>
      </c>
      <c r="C472" s="52" t="n">
        <v>14</v>
      </c>
      <c r="D472" s="52" t="n">
        <v>16</v>
      </c>
      <c r="E472" s="52" t="n">
        <v>25</v>
      </c>
    </row>
    <row r="473" customFormat="false" ht="12.75" hidden="false" customHeight="false" outlineLevel="0" collapsed="false">
      <c r="A473" s="54" t="n">
        <v>11</v>
      </c>
      <c r="B473" s="55" t="n">
        <v>14</v>
      </c>
      <c r="C473" s="55" t="n">
        <v>17</v>
      </c>
      <c r="D473" s="55" t="n">
        <v>18</v>
      </c>
      <c r="E473" s="55" t="n">
        <v>24</v>
      </c>
    </row>
    <row r="474" customFormat="false" ht="12.75" hidden="false" customHeight="false" outlineLevel="0" collapsed="false">
      <c r="A474" s="54" t="n">
        <v>11</v>
      </c>
      <c r="B474" s="55" t="n">
        <v>17</v>
      </c>
      <c r="C474" s="55" t="n">
        <v>18</v>
      </c>
      <c r="D474" s="55" t="n">
        <v>24</v>
      </c>
      <c r="E474" s="55" t="n">
        <v>27</v>
      </c>
    </row>
    <row r="475" customFormat="false" ht="12.75" hidden="false" customHeight="false" outlineLevel="0" collapsed="false">
      <c r="A475" s="54" t="n">
        <v>12</v>
      </c>
      <c r="B475" s="55" t="n">
        <v>15</v>
      </c>
      <c r="C475" s="55" t="n">
        <v>18</v>
      </c>
      <c r="D475" s="55" t="n">
        <v>19</v>
      </c>
      <c r="E475" s="55" t="n">
        <v>29</v>
      </c>
    </row>
    <row r="476" customFormat="false" ht="13.5" hidden="false" customHeight="false" outlineLevel="0" collapsed="false">
      <c r="A476" s="57" t="n">
        <v>13</v>
      </c>
      <c r="B476" s="58" t="n">
        <v>15</v>
      </c>
      <c r="C476" s="58" t="n">
        <v>16</v>
      </c>
      <c r="D476" s="58" t="n">
        <v>21</v>
      </c>
      <c r="E476" s="58" t="n">
        <v>30</v>
      </c>
    </row>
    <row r="477" customFormat="false" ht="12.75" hidden="false" customHeight="false" outlineLevel="0" collapsed="false">
      <c r="A477" s="51" t="n">
        <v>1</v>
      </c>
      <c r="B477" s="52" t="n">
        <v>3</v>
      </c>
      <c r="C477" s="52" t="n">
        <v>11</v>
      </c>
      <c r="D477" s="52" t="n">
        <v>14</v>
      </c>
      <c r="E477" s="52" t="n">
        <v>27</v>
      </c>
    </row>
    <row r="478" customFormat="false" ht="12.75" hidden="false" customHeight="false" outlineLevel="0" collapsed="false">
      <c r="A478" s="54" t="n">
        <v>1</v>
      </c>
      <c r="B478" s="55" t="n">
        <v>4</v>
      </c>
      <c r="C478" s="55" t="n">
        <v>10</v>
      </c>
      <c r="D478" s="55" t="n">
        <v>13</v>
      </c>
      <c r="E478" s="55" t="n">
        <v>20</v>
      </c>
    </row>
    <row r="479" customFormat="false" ht="12.75" hidden="false" customHeight="false" outlineLevel="0" collapsed="false">
      <c r="A479" s="54" t="n">
        <v>1</v>
      </c>
      <c r="B479" s="55" t="n">
        <v>4</v>
      </c>
      <c r="C479" s="55" t="n">
        <v>19</v>
      </c>
      <c r="D479" s="55" t="n">
        <v>29</v>
      </c>
      <c r="E479" s="55" t="n">
        <v>30</v>
      </c>
    </row>
    <row r="480" customFormat="false" ht="12.75" hidden="false" customHeight="false" outlineLevel="0" collapsed="false">
      <c r="A480" s="54" t="n">
        <v>1</v>
      </c>
      <c r="B480" s="55" t="n">
        <v>5</v>
      </c>
      <c r="C480" s="55" t="n">
        <v>18</v>
      </c>
      <c r="D480" s="55" t="n">
        <v>20</v>
      </c>
      <c r="E480" s="55" t="n">
        <v>30</v>
      </c>
    </row>
    <row r="481" customFormat="false" ht="13.5" hidden="false" customHeight="false" outlineLevel="0" collapsed="false">
      <c r="A481" s="57" t="n">
        <v>1</v>
      </c>
      <c r="B481" s="58" t="n">
        <v>6</v>
      </c>
      <c r="C481" s="58" t="n">
        <v>15</v>
      </c>
      <c r="D481" s="58" t="n">
        <v>22</v>
      </c>
      <c r="E481" s="58" t="n">
        <v>23</v>
      </c>
    </row>
    <row r="482" customFormat="false" ht="12.75" hidden="false" customHeight="false" outlineLevel="0" collapsed="false">
      <c r="A482" s="51" t="n">
        <v>1</v>
      </c>
      <c r="B482" s="52" t="n">
        <v>7</v>
      </c>
      <c r="C482" s="52" t="n">
        <v>14</v>
      </c>
      <c r="D482" s="52" t="n">
        <v>18</v>
      </c>
      <c r="E482" s="52" t="n">
        <v>24</v>
      </c>
    </row>
    <row r="483" customFormat="false" ht="12.75" hidden="false" customHeight="false" outlineLevel="0" collapsed="false">
      <c r="A483" s="54" t="n">
        <v>1</v>
      </c>
      <c r="B483" s="55" t="n">
        <v>8</v>
      </c>
      <c r="C483" s="55" t="n">
        <v>12</v>
      </c>
      <c r="D483" s="55" t="n">
        <v>22</v>
      </c>
      <c r="E483" s="55" t="n">
        <v>24</v>
      </c>
    </row>
    <row r="484" customFormat="false" ht="12.75" hidden="false" customHeight="false" outlineLevel="0" collapsed="false">
      <c r="A484" s="54" t="n">
        <v>1</v>
      </c>
      <c r="B484" s="55" t="n">
        <v>9</v>
      </c>
      <c r="C484" s="55" t="n">
        <v>12</v>
      </c>
      <c r="D484" s="55" t="n">
        <v>15</v>
      </c>
      <c r="E484" s="55" t="n">
        <v>21</v>
      </c>
    </row>
    <row r="485" customFormat="false" ht="12.75" hidden="false" customHeight="false" outlineLevel="0" collapsed="false">
      <c r="A485" s="54" t="n">
        <v>1</v>
      </c>
      <c r="B485" s="55" t="n">
        <v>10</v>
      </c>
      <c r="C485" s="55" t="n">
        <v>13</v>
      </c>
      <c r="D485" s="55" t="n">
        <v>19</v>
      </c>
      <c r="E485" s="55" t="n">
        <v>30</v>
      </c>
    </row>
    <row r="486" customFormat="false" ht="13.5" hidden="false" customHeight="false" outlineLevel="0" collapsed="false">
      <c r="A486" s="57" t="n">
        <v>1</v>
      </c>
      <c r="B486" s="58" t="n">
        <v>11</v>
      </c>
      <c r="C486" s="58" t="n">
        <v>19</v>
      </c>
      <c r="D486" s="58" t="n">
        <v>22</v>
      </c>
      <c r="E486" s="58" t="n">
        <v>23</v>
      </c>
    </row>
    <row r="487" customFormat="false" ht="12.75" hidden="false" customHeight="false" outlineLevel="0" collapsed="false">
      <c r="A487" s="51" t="n">
        <v>1</v>
      </c>
      <c r="B487" s="52" t="n">
        <v>13</v>
      </c>
      <c r="C487" s="52" t="n">
        <v>14</v>
      </c>
      <c r="D487" s="52" t="n">
        <v>22</v>
      </c>
      <c r="E487" s="52" t="n">
        <v>24</v>
      </c>
    </row>
    <row r="488" customFormat="false" ht="12.75" hidden="false" customHeight="false" outlineLevel="0" collapsed="false">
      <c r="A488" s="54" t="n">
        <v>1</v>
      </c>
      <c r="B488" s="55" t="n">
        <v>14</v>
      </c>
      <c r="C488" s="55" t="n">
        <v>22</v>
      </c>
      <c r="D488" s="55" t="n">
        <v>25</v>
      </c>
      <c r="E488" s="55" t="n">
        <v>27</v>
      </c>
    </row>
    <row r="489" customFormat="false" ht="12.75" hidden="false" customHeight="false" outlineLevel="0" collapsed="false">
      <c r="A489" s="54" t="n">
        <v>1</v>
      </c>
      <c r="B489" s="55" t="n">
        <v>18</v>
      </c>
      <c r="C489" s="55" t="n">
        <v>21</v>
      </c>
      <c r="D489" s="55" t="n">
        <v>25</v>
      </c>
      <c r="E489" s="55" t="n">
        <v>27</v>
      </c>
    </row>
    <row r="490" customFormat="false" ht="12.75" hidden="false" customHeight="false" outlineLevel="0" collapsed="false">
      <c r="A490" s="54" t="n">
        <v>2</v>
      </c>
      <c r="B490" s="55" t="n">
        <v>4</v>
      </c>
      <c r="C490" s="55" t="n">
        <v>10</v>
      </c>
      <c r="D490" s="55" t="n">
        <v>19</v>
      </c>
      <c r="E490" s="55" t="n">
        <v>30</v>
      </c>
    </row>
    <row r="491" customFormat="false" ht="13.5" hidden="false" customHeight="false" outlineLevel="0" collapsed="false">
      <c r="A491" s="57" t="n">
        <v>2</v>
      </c>
      <c r="B491" s="58" t="n">
        <v>4</v>
      </c>
      <c r="C491" s="58" t="n">
        <v>21</v>
      </c>
      <c r="D491" s="58" t="n">
        <v>24</v>
      </c>
      <c r="E491" s="58" t="n">
        <v>27</v>
      </c>
    </row>
    <row r="492" customFormat="false" ht="12.75" hidden="false" customHeight="false" outlineLevel="0" collapsed="false">
      <c r="A492" s="51" t="n">
        <v>2</v>
      </c>
      <c r="B492" s="52" t="n">
        <v>6</v>
      </c>
      <c r="C492" s="52" t="n">
        <v>10</v>
      </c>
      <c r="D492" s="52" t="n">
        <v>17</v>
      </c>
      <c r="E492" s="52" t="n">
        <v>22</v>
      </c>
    </row>
    <row r="493" customFormat="false" ht="12.75" hidden="false" customHeight="false" outlineLevel="0" collapsed="false">
      <c r="A493" s="54" t="n">
        <v>2</v>
      </c>
      <c r="B493" s="55" t="n">
        <v>6</v>
      </c>
      <c r="C493" s="55" t="n">
        <v>19</v>
      </c>
      <c r="D493" s="55" t="n">
        <v>24</v>
      </c>
      <c r="E493" s="55" t="n">
        <v>25</v>
      </c>
    </row>
    <row r="494" customFormat="false" ht="12.75" hidden="false" customHeight="false" outlineLevel="0" collapsed="false">
      <c r="A494" s="54" t="n">
        <v>2</v>
      </c>
      <c r="B494" s="55" t="n">
        <v>7</v>
      </c>
      <c r="C494" s="55" t="n">
        <v>18</v>
      </c>
      <c r="D494" s="55" t="n">
        <v>19</v>
      </c>
      <c r="E494" s="55" t="n">
        <v>25</v>
      </c>
    </row>
    <row r="495" customFormat="false" ht="12.75" hidden="false" customHeight="false" outlineLevel="0" collapsed="false">
      <c r="A495" s="54" t="n">
        <v>2</v>
      </c>
      <c r="B495" s="55" t="n">
        <v>8</v>
      </c>
      <c r="C495" s="55" t="n">
        <v>17</v>
      </c>
      <c r="D495" s="55" t="n">
        <v>28</v>
      </c>
      <c r="E495" s="55" t="n">
        <v>29</v>
      </c>
    </row>
    <row r="496" customFormat="false" ht="13.5" hidden="false" customHeight="false" outlineLevel="0" collapsed="false">
      <c r="A496" s="57" t="n">
        <v>2</v>
      </c>
      <c r="B496" s="58" t="n">
        <v>9</v>
      </c>
      <c r="C496" s="58" t="n">
        <v>16</v>
      </c>
      <c r="D496" s="58" t="n">
        <v>20</v>
      </c>
      <c r="E496" s="58" t="n">
        <v>29</v>
      </c>
    </row>
    <row r="497" customFormat="false" ht="12.75" hidden="false" customHeight="false" outlineLevel="0" collapsed="false">
      <c r="A497" s="51" t="n">
        <v>2</v>
      </c>
      <c r="B497" s="52" t="n">
        <v>10</v>
      </c>
      <c r="C497" s="52" t="n">
        <v>20</v>
      </c>
      <c r="D497" s="52" t="n">
        <v>22</v>
      </c>
      <c r="E497" s="52" t="n">
        <v>30</v>
      </c>
    </row>
    <row r="498" customFormat="false" ht="12.75" hidden="false" customHeight="false" outlineLevel="0" collapsed="false">
      <c r="A498" s="54" t="n">
        <v>2</v>
      </c>
      <c r="B498" s="55" t="n">
        <v>12</v>
      </c>
      <c r="C498" s="55" t="n">
        <v>15</v>
      </c>
      <c r="D498" s="55" t="n">
        <v>17</v>
      </c>
      <c r="E498" s="55" t="n">
        <v>26</v>
      </c>
    </row>
    <row r="499" customFormat="false" ht="12.75" hidden="false" customHeight="false" outlineLevel="0" collapsed="false">
      <c r="A499" s="54" t="n">
        <v>2</v>
      </c>
      <c r="B499" s="55" t="n">
        <v>14</v>
      </c>
      <c r="C499" s="55" t="n">
        <v>16</v>
      </c>
      <c r="D499" s="55" t="n">
        <v>18</v>
      </c>
      <c r="E499" s="55" t="n">
        <v>23</v>
      </c>
    </row>
    <row r="500" customFormat="false" ht="12.75" hidden="false" customHeight="false" outlineLevel="0" collapsed="false">
      <c r="A500" s="54" t="n">
        <v>2</v>
      </c>
      <c r="B500" s="55" t="n">
        <v>17</v>
      </c>
      <c r="C500" s="55" t="n">
        <v>22</v>
      </c>
      <c r="D500" s="55" t="n">
        <v>24</v>
      </c>
      <c r="E500" s="55" t="n">
        <v>29</v>
      </c>
    </row>
    <row r="501" customFormat="false" ht="13.5" hidden="false" customHeight="false" outlineLevel="0" collapsed="false">
      <c r="A501" s="57" t="n">
        <v>3</v>
      </c>
      <c r="B501" s="58" t="n">
        <v>4</v>
      </c>
      <c r="C501" s="58" t="n">
        <v>18</v>
      </c>
      <c r="D501" s="58" t="n">
        <v>25</v>
      </c>
      <c r="E501" s="58" t="n">
        <v>28</v>
      </c>
    </row>
    <row r="502" customFormat="false" ht="12.75" hidden="false" customHeight="false" outlineLevel="0" collapsed="false">
      <c r="A502" s="51" t="n">
        <v>3</v>
      </c>
      <c r="B502" s="52" t="n">
        <v>5</v>
      </c>
      <c r="C502" s="52" t="n">
        <v>19</v>
      </c>
      <c r="D502" s="52" t="n">
        <v>27</v>
      </c>
      <c r="E502" s="52" t="n">
        <v>28</v>
      </c>
    </row>
    <row r="503" customFormat="false" ht="12.75" hidden="false" customHeight="false" outlineLevel="0" collapsed="false">
      <c r="A503" s="54" t="n">
        <v>3</v>
      </c>
      <c r="B503" s="55" t="n">
        <v>6</v>
      </c>
      <c r="C503" s="55" t="n">
        <v>21</v>
      </c>
      <c r="D503" s="55" t="n">
        <v>23</v>
      </c>
      <c r="E503" s="55" t="n">
        <v>25</v>
      </c>
    </row>
    <row r="504" customFormat="false" ht="12.75" hidden="false" customHeight="false" outlineLevel="0" collapsed="false">
      <c r="A504" s="54" t="n">
        <v>3</v>
      </c>
      <c r="B504" s="55" t="n">
        <v>7</v>
      </c>
      <c r="C504" s="55" t="n">
        <v>21</v>
      </c>
      <c r="D504" s="55" t="n">
        <v>22</v>
      </c>
      <c r="E504" s="55" t="n">
        <v>26</v>
      </c>
    </row>
    <row r="505" customFormat="false" ht="12.75" hidden="false" customHeight="false" outlineLevel="0" collapsed="false">
      <c r="A505" s="54" t="n">
        <v>3</v>
      </c>
      <c r="B505" s="55" t="n">
        <v>8</v>
      </c>
      <c r="C505" s="55" t="n">
        <v>17</v>
      </c>
      <c r="D505" s="55" t="n">
        <v>27</v>
      </c>
      <c r="E505" s="55" t="n">
        <v>30</v>
      </c>
    </row>
    <row r="506" customFormat="false" ht="13.5" hidden="false" customHeight="false" outlineLevel="0" collapsed="false">
      <c r="A506" s="57" t="n">
        <v>3</v>
      </c>
      <c r="B506" s="58" t="n">
        <v>9</v>
      </c>
      <c r="C506" s="58" t="n">
        <v>16</v>
      </c>
      <c r="D506" s="58" t="n">
        <v>22</v>
      </c>
      <c r="E506" s="58" t="n">
        <v>24</v>
      </c>
    </row>
    <row r="507" customFormat="false" ht="12.75" hidden="false" customHeight="false" outlineLevel="0" collapsed="false">
      <c r="A507" s="51" t="n">
        <v>3</v>
      </c>
      <c r="B507" s="52" t="n">
        <v>10</v>
      </c>
      <c r="C507" s="52" t="n">
        <v>16</v>
      </c>
      <c r="D507" s="52" t="n">
        <v>26</v>
      </c>
      <c r="E507" s="52" t="n">
        <v>27</v>
      </c>
    </row>
    <row r="508" customFormat="false" ht="12.75" hidden="false" customHeight="false" outlineLevel="0" collapsed="false">
      <c r="A508" s="54" t="n">
        <v>3</v>
      </c>
      <c r="B508" s="55" t="n">
        <v>12</v>
      </c>
      <c r="C508" s="55" t="n">
        <v>14</v>
      </c>
      <c r="D508" s="55" t="n">
        <v>21</v>
      </c>
      <c r="E508" s="55" t="n">
        <v>26</v>
      </c>
    </row>
    <row r="509" customFormat="false" ht="12.75" hidden="false" customHeight="false" outlineLevel="0" collapsed="false">
      <c r="A509" s="54" t="n">
        <v>3</v>
      </c>
      <c r="B509" s="55" t="n">
        <v>14</v>
      </c>
      <c r="C509" s="55" t="n">
        <v>15</v>
      </c>
      <c r="D509" s="55" t="n">
        <v>20</v>
      </c>
      <c r="E509" s="55" t="n">
        <v>25</v>
      </c>
    </row>
    <row r="510" customFormat="false" ht="12.75" hidden="false" customHeight="false" outlineLevel="0" collapsed="false">
      <c r="A510" s="54" t="n">
        <v>3</v>
      </c>
      <c r="B510" s="55" t="n">
        <v>16</v>
      </c>
      <c r="C510" s="55" t="n">
        <v>20</v>
      </c>
      <c r="D510" s="55" t="n">
        <v>28</v>
      </c>
      <c r="E510" s="55" t="n">
        <v>29</v>
      </c>
    </row>
    <row r="511" customFormat="false" ht="13.5" hidden="false" customHeight="false" outlineLevel="0" collapsed="false">
      <c r="A511" s="57" t="n">
        <v>4</v>
      </c>
      <c r="B511" s="58" t="n">
        <v>5</v>
      </c>
      <c r="C511" s="58" t="n">
        <v>13</v>
      </c>
      <c r="D511" s="58" t="n">
        <v>17</v>
      </c>
      <c r="E511" s="58" t="n">
        <v>25</v>
      </c>
    </row>
    <row r="512" customFormat="false" ht="12.75" hidden="false" customHeight="false" outlineLevel="0" collapsed="false">
      <c r="A512" s="51" t="n">
        <v>4</v>
      </c>
      <c r="B512" s="52" t="n">
        <v>6</v>
      </c>
      <c r="C512" s="52" t="n">
        <v>15</v>
      </c>
      <c r="D512" s="52" t="n">
        <v>27</v>
      </c>
      <c r="E512" s="52" t="n">
        <v>30</v>
      </c>
    </row>
    <row r="513" customFormat="false" ht="12.75" hidden="false" customHeight="false" outlineLevel="0" collapsed="false">
      <c r="A513" s="54" t="n">
        <v>4</v>
      </c>
      <c r="B513" s="55" t="n">
        <v>7</v>
      </c>
      <c r="C513" s="55" t="n">
        <v>15</v>
      </c>
      <c r="D513" s="55" t="n">
        <v>17</v>
      </c>
      <c r="E513" s="55" t="n">
        <v>22</v>
      </c>
    </row>
    <row r="514" customFormat="false" ht="12.75" hidden="false" customHeight="false" outlineLevel="0" collapsed="false">
      <c r="A514" s="54" t="n">
        <v>4</v>
      </c>
      <c r="B514" s="55" t="n">
        <v>8</v>
      </c>
      <c r="C514" s="55" t="n">
        <v>14</v>
      </c>
      <c r="D514" s="55" t="n">
        <v>27</v>
      </c>
      <c r="E514" s="55" t="n">
        <v>30</v>
      </c>
    </row>
    <row r="515" customFormat="false" ht="12.75" hidden="false" customHeight="false" outlineLevel="0" collapsed="false">
      <c r="A515" s="54" t="n">
        <v>4</v>
      </c>
      <c r="B515" s="55" t="n">
        <v>9</v>
      </c>
      <c r="C515" s="55" t="n">
        <v>14</v>
      </c>
      <c r="D515" s="55" t="n">
        <v>17</v>
      </c>
      <c r="E515" s="55" t="n">
        <v>29</v>
      </c>
    </row>
    <row r="516" customFormat="false" ht="13.5" hidden="false" customHeight="false" outlineLevel="0" collapsed="false">
      <c r="A516" s="57" t="n">
        <v>4</v>
      </c>
      <c r="B516" s="58" t="n">
        <v>10</v>
      </c>
      <c r="C516" s="58" t="n">
        <v>17</v>
      </c>
      <c r="D516" s="58" t="n">
        <v>18</v>
      </c>
      <c r="E516" s="58" t="n">
        <v>20</v>
      </c>
    </row>
    <row r="517" customFormat="false" ht="12.75" hidden="false" customHeight="false" outlineLevel="0" collapsed="false">
      <c r="A517" s="51" t="n">
        <v>4</v>
      </c>
      <c r="B517" s="52" t="n">
        <v>12</v>
      </c>
      <c r="C517" s="52" t="n">
        <v>13</v>
      </c>
      <c r="D517" s="52" t="n">
        <v>19</v>
      </c>
      <c r="E517" s="52" t="n">
        <v>29</v>
      </c>
    </row>
    <row r="518" customFormat="false" ht="12.75" hidden="false" customHeight="false" outlineLevel="0" collapsed="false">
      <c r="A518" s="54" t="n">
        <v>4</v>
      </c>
      <c r="B518" s="55" t="n">
        <v>13</v>
      </c>
      <c r="C518" s="55" t="n">
        <v>18</v>
      </c>
      <c r="D518" s="55" t="n">
        <v>26</v>
      </c>
      <c r="E518" s="55" t="n">
        <v>28</v>
      </c>
    </row>
    <row r="519" customFormat="false" ht="12.75" hidden="false" customHeight="false" outlineLevel="0" collapsed="false">
      <c r="A519" s="54" t="n">
        <v>4</v>
      </c>
      <c r="B519" s="55" t="n">
        <v>16</v>
      </c>
      <c r="C519" s="55" t="n">
        <v>17</v>
      </c>
      <c r="D519" s="55" t="n">
        <v>22</v>
      </c>
      <c r="E519" s="55" t="n">
        <v>29</v>
      </c>
    </row>
    <row r="520" customFormat="false" ht="12.75" hidden="false" customHeight="false" outlineLevel="0" collapsed="false">
      <c r="A520" s="54" t="n">
        <v>5</v>
      </c>
      <c r="B520" s="55" t="n">
        <v>6</v>
      </c>
      <c r="C520" s="55" t="n">
        <v>14</v>
      </c>
      <c r="D520" s="55" t="n">
        <v>19</v>
      </c>
      <c r="E520" s="55" t="n">
        <v>30</v>
      </c>
    </row>
    <row r="521" customFormat="false" ht="13.5" hidden="false" customHeight="false" outlineLevel="0" collapsed="false">
      <c r="A521" s="57" t="n">
        <v>5</v>
      </c>
      <c r="B521" s="58" t="n">
        <v>7</v>
      </c>
      <c r="C521" s="58" t="n">
        <v>14</v>
      </c>
      <c r="D521" s="58" t="n">
        <v>17</v>
      </c>
      <c r="E521" s="58" t="n">
        <v>30</v>
      </c>
    </row>
    <row r="522" customFormat="false" ht="12.75" hidden="false" customHeight="false" outlineLevel="0" collapsed="false">
      <c r="A522" s="51" t="n">
        <v>5</v>
      </c>
      <c r="B522" s="52" t="n">
        <v>8</v>
      </c>
      <c r="C522" s="52" t="n">
        <v>15</v>
      </c>
      <c r="D522" s="52" t="n">
        <v>22</v>
      </c>
      <c r="E522" s="52" t="n">
        <v>30</v>
      </c>
    </row>
    <row r="523" customFormat="false" ht="12.75" hidden="false" customHeight="false" outlineLevel="0" collapsed="false">
      <c r="A523" s="54" t="n">
        <v>5</v>
      </c>
      <c r="B523" s="55" t="n">
        <v>9</v>
      </c>
      <c r="C523" s="55" t="n">
        <v>14</v>
      </c>
      <c r="D523" s="55" t="n">
        <v>17</v>
      </c>
      <c r="E523" s="55" t="n">
        <v>21</v>
      </c>
    </row>
    <row r="524" customFormat="false" ht="12.75" hidden="false" customHeight="false" outlineLevel="0" collapsed="false">
      <c r="A524" s="54" t="n">
        <v>5</v>
      </c>
      <c r="B524" s="55" t="n">
        <v>10</v>
      </c>
      <c r="C524" s="55" t="n">
        <v>15</v>
      </c>
      <c r="D524" s="55" t="n">
        <v>18</v>
      </c>
      <c r="E524" s="55" t="n">
        <v>30</v>
      </c>
    </row>
    <row r="525" customFormat="false" ht="12.75" hidden="false" customHeight="false" outlineLevel="0" collapsed="false">
      <c r="A525" s="54" t="n">
        <v>5</v>
      </c>
      <c r="B525" s="55" t="n">
        <v>11</v>
      </c>
      <c r="C525" s="55" t="n">
        <v>18</v>
      </c>
      <c r="D525" s="55" t="n">
        <v>27</v>
      </c>
      <c r="E525" s="55" t="n">
        <v>29</v>
      </c>
    </row>
    <row r="526" customFormat="false" ht="13.5" hidden="false" customHeight="false" outlineLevel="0" collapsed="false">
      <c r="A526" s="57" t="n">
        <v>5</v>
      </c>
      <c r="B526" s="58" t="n">
        <v>13</v>
      </c>
      <c r="C526" s="58" t="n">
        <v>19</v>
      </c>
      <c r="D526" s="58" t="n">
        <v>20</v>
      </c>
      <c r="E526" s="58" t="n">
        <v>24</v>
      </c>
    </row>
    <row r="527" customFormat="false" ht="12.75" hidden="false" customHeight="false" outlineLevel="0" collapsed="false">
      <c r="A527" s="51" t="n">
        <v>5</v>
      </c>
      <c r="B527" s="52" t="n">
        <v>17</v>
      </c>
      <c r="C527" s="52" t="n">
        <v>18</v>
      </c>
      <c r="D527" s="52" t="n">
        <v>25</v>
      </c>
      <c r="E527" s="52" t="n">
        <v>29</v>
      </c>
    </row>
    <row r="528" customFormat="false" ht="12.75" hidden="false" customHeight="false" outlineLevel="0" collapsed="false">
      <c r="A528" s="54" t="n">
        <v>6</v>
      </c>
      <c r="B528" s="55" t="n">
        <v>7</v>
      </c>
      <c r="C528" s="55" t="n">
        <v>18</v>
      </c>
      <c r="D528" s="55" t="n">
        <v>20</v>
      </c>
      <c r="E528" s="55" t="n">
        <v>30</v>
      </c>
    </row>
    <row r="529" customFormat="false" ht="12.75" hidden="false" customHeight="false" outlineLevel="0" collapsed="false">
      <c r="A529" s="54" t="n">
        <v>6</v>
      </c>
      <c r="B529" s="55" t="n">
        <v>8</v>
      </c>
      <c r="C529" s="55" t="n">
        <v>18</v>
      </c>
      <c r="D529" s="55" t="n">
        <v>22</v>
      </c>
      <c r="E529" s="55" t="n">
        <v>23</v>
      </c>
    </row>
    <row r="530" customFormat="false" ht="12.75" hidden="false" customHeight="false" outlineLevel="0" collapsed="false">
      <c r="A530" s="54" t="n">
        <v>6</v>
      </c>
      <c r="B530" s="55" t="n">
        <v>9</v>
      </c>
      <c r="C530" s="55" t="n">
        <v>17</v>
      </c>
      <c r="D530" s="55" t="n">
        <v>18</v>
      </c>
      <c r="E530" s="55" t="n">
        <v>22</v>
      </c>
    </row>
    <row r="531" customFormat="false" ht="13.5" hidden="false" customHeight="false" outlineLevel="0" collapsed="false">
      <c r="A531" s="57" t="n">
        <v>6</v>
      </c>
      <c r="B531" s="58" t="n">
        <v>10</v>
      </c>
      <c r="C531" s="58" t="n">
        <v>18</v>
      </c>
      <c r="D531" s="58" t="n">
        <v>20</v>
      </c>
      <c r="E531" s="58" t="n">
        <v>30</v>
      </c>
    </row>
    <row r="532" customFormat="false" ht="12.75" hidden="false" customHeight="false" outlineLevel="0" collapsed="false">
      <c r="A532" s="51" t="n">
        <v>6</v>
      </c>
      <c r="B532" s="52" t="n">
        <v>12</v>
      </c>
      <c r="C532" s="52" t="n">
        <v>13</v>
      </c>
      <c r="D532" s="52" t="n">
        <v>23</v>
      </c>
      <c r="E532" s="52" t="n">
        <v>26</v>
      </c>
    </row>
    <row r="533" customFormat="false" ht="12.75" hidden="false" customHeight="false" outlineLevel="0" collapsed="false">
      <c r="A533" s="54" t="n">
        <v>6</v>
      </c>
      <c r="B533" s="55" t="n">
        <v>13</v>
      </c>
      <c r="C533" s="55" t="n">
        <v>21</v>
      </c>
      <c r="D533" s="55" t="n">
        <v>28</v>
      </c>
      <c r="E533" s="55" t="n">
        <v>29</v>
      </c>
    </row>
    <row r="534" customFormat="false" ht="12.75" hidden="false" customHeight="false" outlineLevel="0" collapsed="false">
      <c r="A534" s="54" t="n">
        <v>6</v>
      </c>
      <c r="B534" s="55" t="n">
        <v>17</v>
      </c>
      <c r="C534" s="55" t="n">
        <v>18</v>
      </c>
      <c r="D534" s="55" t="n">
        <v>23</v>
      </c>
      <c r="E534" s="55" t="n">
        <v>29</v>
      </c>
    </row>
    <row r="535" customFormat="false" ht="12.75" hidden="false" customHeight="false" outlineLevel="0" collapsed="false">
      <c r="A535" s="54" t="n">
        <v>7</v>
      </c>
      <c r="B535" s="55" t="n">
        <v>9</v>
      </c>
      <c r="C535" s="55" t="n">
        <v>10</v>
      </c>
      <c r="D535" s="55" t="n">
        <v>15</v>
      </c>
      <c r="E535" s="55" t="n">
        <v>29</v>
      </c>
    </row>
    <row r="536" customFormat="false" ht="13.5" hidden="false" customHeight="false" outlineLevel="0" collapsed="false">
      <c r="A536" s="57" t="n">
        <v>7</v>
      </c>
      <c r="B536" s="58" t="n">
        <v>9</v>
      </c>
      <c r="C536" s="58" t="n">
        <v>20</v>
      </c>
      <c r="D536" s="58" t="n">
        <v>24</v>
      </c>
      <c r="E536" s="58" t="n">
        <v>26</v>
      </c>
    </row>
    <row r="537" customFormat="false" ht="12.75" hidden="false" customHeight="false" outlineLevel="0" collapsed="false">
      <c r="A537" s="51" t="n">
        <v>7</v>
      </c>
      <c r="B537" s="52" t="n">
        <v>11</v>
      </c>
      <c r="C537" s="52" t="n">
        <v>12</v>
      </c>
      <c r="D537" s="52" t="n">
        <v>23</v>
      </c>
      <c r="E537" s="52" t="n">
        <v>30</v>
      </c>
    </row>
    <row r="538" customFormat="false" ht="12.75" hidden="false" customHeight="false" outlineLevel="0" collapsed="false">
      <c r="A538" s="54" t="n">
        <v>7</v>
      </c>
      <c r="B538" s="55" t="n">
        <v>12</v>
      </c>
      <c r="C538" s="55" t="n">
        <v>16</v>
      </c>
      <c r="D538" s="55" t="n">
        <v>22</v>
      </c>
      <c r="E538" s="55" t="n">
        <v>30</v>
      </c>
    </row>
    <row r="539" customFormat="false" ht="12.75" hidden="false" customHeight="false" outlineLevel="0" collapsed="false">
      <c r="A539" s="54" t="n">
        <v>7</v>
      </c>
      <c r="B539" s="55" t="n">
        <v>14</v>
      </c>
      <c r="C539" s="55" t="n">
        <v>16</v>
      </c>
      <c r="D539" s="55" t="n">
        <v>17</v>
      </c>
      <c r="E539" s="55" t="n">
        <v>28</v>
      </c>
    </row>
    <row r="540" customFormat="false" ht="12.75" hidden="false" customHeight="false" outlineLevel="0" collapsed="false">
      <c r="A540" s="54" t="n">
        <v>7</v>
      </c>
      <c r="B540" s="55" t="n">
        <v>18</v>
      </c>
      <c r="C540" s="55" t="n">
        <v>19</v>
      </c>
      <c r="D540" s="55" t="n">
        <v>26</v>
      </c>
      <c r="E540" s="55" t="n">
        <v>29</v>
      </c>
    </row>
    <row r="541" customFormat="false" ht="13.5" hidden="false" customHeight="false" outlineLevel="0" collapsed="false">
      <c r="A541" s="57" t="n">
        <v>8</v>
      </c>
      <c r="B541" s="58" t="n">
        <v>10</v>
      </c>
      <c r="C541" s="58" t="n">
        <v>12</v>
      </c>
      <c r="D541" s="58" t="n">
        <v>25</v>
      </c>
      <c r="E541" s="58" t="n">
        <v>27</v>
      </c>
    </row>
    <row r="542" customFormat="false" ht="12.75" hidden="false" customHeight="false" outlineLevel="0" collapsed="false">
      <c r="A542" s="51" t="n">
        <v>8</v>
      </c>
      <c r="B542" s="52" t="n">
        <v>11</v>
      </c>
      <c r="C542" s="52" t="n">
        <v>16</v>
      </c>
      <c r="D542" s="52" t="n">
        <v>20</v>
      </c>
      <c r="E542" s="52" t="n">
        <v>21</v>
      </c>
    </row>
    <row r="543" customFormat="false" ht="12.75" hidden="false" customHeight="false" outlineLevel="0" collapsed="false">
      <c r="A543" s="54" t="n">
        <v>8</v>
      </c>
      <c r="B543" s="55" t="n">
        <v>13</v>
      </c>
      <c r="C543" s="55" t="n">
        <v>16</v>
      </c>
      <c r="D543" s="55" t="n">
        <v>19</v>
      </c>
      <c r="E543" s="55" t="n">
        <v>25</v>
      </c>
    </row>
    <row r="544" customFormat="false" ht="12.75" hidden="false" customHeight="false" outlineLevel="0" collapsed="false">
      <c r="A544" s="54" t="n">
        <v>8</v>
      </c>
      <c r="B544" s="55" t="n">
        <v>15</v>
      </c>
      <c r="C544" s="55" t="n">
        <v>20</v>
      </c>
      <c r="D544" s="55" t="n">
        <v>25</v>
      </c>
      <c r="E544" s="55" t="n">
        <v>27</v>
      </c>
    </row>
    <row r="545" customFormat="false" ht="12.75" hidden="false" customHeight="false" outlineLevel="0" collapsed="false">
      <c r="A545" s="54" t="n">
        <v>9</v>
      </c>
      <c r="B545" s="55" t="n">
        <v>10</v>
      </c>
      <c r="C545" s="55" t="n">
        <v>15</v>
      </c>
      <c r="D545" s="55" t="n">
        <v>21</v>
      </c>
      <c r="E545" s="55" t="n">
        <v>23</v>
      </c>
    </row>
    <row r="546" customFormat="false" ht="13.5" hidden="false" customHeight="false" outlineLevel="0" collapsed="false">
      <c r="A546" s="57" t="n">
        <v>9</v>
      </c>
      <c r="B546" s="58" t="n">
        <v>11</v>
      </c>
      <c r="C546" s="58" t="n">
        <v>21</v>
      </c>
      <c r="D546" s="58" t="n">
        <v>23</v>
      </c>
      <c r="E546" s="58" t="n">
        <v>24</v>
      </c>
    </row>
    <row r="547" customFormat="false" ht="12.75" hidden="false" customHeight="false" outlineLevel="0" collapsed="false">
      <c r="A547" s="51" t="n">
        <v>9</v>
      </c>
      <c r="B547" s="52" t="n">
        <v>13</v>
      </c>
      <c r="C547" s="52" t="n">
        <v>18</v>
      </c>
      <c r="D547" s="52" t="n">
        <v>20</v>
      </c>
      <c r="E547" s="52" t="n">
        <v>23</v>
      </c>
    </row>
    <row r="548" customFormat="false" ht="12.75" hidden="false" customHeight="false" outlineLevel="0" collapsed="false">
      <c r="A548" s="54" t="n">
        <v>9</v>
      </c>
      <c r="B548" s="55" t="n">
        <v>15</v>
      </c>
      <c r="C548" s="55" t="n">
        <v>20</v>
      </c>
      <c r="D548" s="55" t="n">
        <v>27</v>
      </c>
      <c r="E548" s="55" t="n">
        <v>29</v>
      </c>
    </row>
    <row r="549" customFormat="false" ht="12.75" hidden="false" customHeight="false" outlineLevel="0" collapsed="false">
      <c r="A549" s="54" t="n">
        <v>10</v>
      </c>
      <c r="B549" s="55" t="n">
        <v>11</v>
      </c>
      <c r="C549" s="55" t="n">
        <v>15</v>
      </c>
      <c r="D549" s="55" t="n">
        <v>17</v>
      </c>
      <c r="E549" s="55" t="n">
        <v>22</v>
      </c>
    </row>
    <row r="550" customFormat="false" ht="12.75" hidden="false" customHeight="false" outlineLevel="0" collapsed="false">
      <c r="A550" s="54" t="n">
        <v>10</v>
      </c>
      <c r="B550" s="55" t="n">
        <v>13</v>
      </c>
      <c r="C550" s="55" t="n">
        <v>14</v>
      </c>
      <c r="D550" s="55" t="n">
        <v>18</v>
      </c>
      <c r="E550" s="55" t="n">
        <v>25</v>
      </c>
    </row>
    <row r="551" customFormat="false" ht="13.5" hidden="false" customHeight="false" outlineLevel="0" collapsed="false">
      <c r="A551" s="57" t="n">
        <v>10</v>
      </c>
      <c r="B551" s="58" t="n">
        <v>15</v>
      </c>
      <c r="C551" s="58" t="n">
        <v>16</v>
      </c>
      <c r="D551" s="58" t="n">
        <v>19</v>
      </c>
      <c r="E551" s="58" t="n">
        <v>22</v>
      </c>
    </row>
    <row r="552" customFormat="false" ht="12.75" hidden="false" customHeight="false" outlineLevel="0" collapsed="false">
      <c r="A552" s="51" t="n">
        <v>11</v>
      </c>
      <c r="B552" s="52" t="n">
        <v>12</v>
      </c>
      <c r="C552" s="52" t="n">
        <v>14</v>
      </c>
      <c r="D552" s="52" t="n">
        <v>19</v>
      </c>
      <c r="E552" s="52" t="n">
        <v>27</v>
      </c>
    </row>
    <row r="553" customFormat="false" ht="12.75" hidden="false" customHeight="false" outlineLevel="0" collapsed="false">
      <c r="A553" s="54" t="n">
        <v>11</v>
      </c>
      <c r="B553" s="55" t="n">
        <v>14</v>
      </c>
      <c r="C553" s="55" t="n">
        <v>17</v>
      </c>
      <c r="D553" s="55" t="n">
        <v>20</v>
      </c>
      <c r="E553" s="55" t="n">
        <v>22</v>
      </c>
    </row>
    <row r="554" customFormat="false" ht="12.75" hidden="false" customHeight="false" outlineLevel="0" collapsed="false">
      <c r="A554" s="54" t="n">
        <v>11</v>
      </c>
      <c r="B554" s="55" t="n">
        <v>17</v>
      </c>
      <c r="C554" s="55" t="n">
        <v>19</v>
      </c>
      <c r="D554" s="55" t="n">
        <v>28</v>
      </c>
      <c r="E554" s="55" t="n">
        <v>29</v>
      </c>
    </row>
    <row r="555" customFormat="false" ht="12.75" hidden="false" customHeight="false" outlineLevel="0" collapsed="false">
      <c r="A555" s="54" t="n">
        <v>12</v>
      </c>
      <c r="B555" s="55" t="n">
        <v>15</v>
      </c>
      <c r="C555" s="55" t="n">
        <v>18</v>
      </c>
      <c r="D555" s="55" t="n">
        <v>20</v>
      </c>
      <c r="E555" s="55" t="n">
        <v>30</v>
      </c>
    </row>
    <row r="556" customFormat="false" ht="13.5" hidden="false" customHeight="false" outlineLevel="0" collapsed="false">
      <c r="A556" s="57" t="n">
        <v>13</v>
      </c>
      <c r="B556" s="58" t="n">
        <v>15</v>
      </c>
      <c r="C556" s="58" t="n">
        <v>16</v>
      </c>
      <c r="D556" s="58" t="n">
        <v>24</v>
      </c>
      <c r="E556" s="58" t="n">
        <v>28</v>
      </c>
    </row>
    <row r="557" customFormat="false" ht="12.75" hidden="false" customHeight="false" outlineLevel="0" collapsed="false">
      <c r="A557" s="51" t="n">
        <v>1</v>
      </c>
      <c r="B557" s="52" t="n">
        <v>3</v>
      </c>
      <c r="C557" s="52" t="n">
        <v>11</v>
      </c>
      <c r="D557" s="52" t="n">
        <v>17</v>
      </c>
      <c r="E557" s="52" t="n">
        <v>29</v>
      </c>
    </row>
    <row r="558" customFormat="false" ht="12.75" hidden="false" customHeight="false" outlineLevel="0" collapsed="false">
      <c r="A558" s="54" t="n">
        <v>1</v>
      </c>
      <c r="B558" s="55" t="n">
        <v>4</v>
      </c>
      <c r="C558" s="55" t="n">
        <v>10</v>
      </c>
      <c r="D558" s="55" t="n">
        <v>16</v>
      </c>
      <c r="E558" s="55" t="n">
        <v>23</v>
      </c>
    </row>
    <row r="559" customFormat="false" ht="12.75" hidden="false" customHeight="false" outlineLevel="0" collapsed="false">
      <c r="A559" s="54" t="n">
        <v>1</v>
      </c>
      <c r="B559" s="55" t="n">
        <v>4</v>
      </c>
      <c r="C559" s="55" t="n">
        <v>20</v>
      </c>
      <c r="D559" s="55" t="n">
        <v>24</v>
      </c>
      <c r="E559" s="55" t="n">
        <v>28</v>
      </c>
    </row>
    <row r="560" customFormat="false" ht="12.75" hidden="false" customHeight="false" outlineLevel="0" collapsed="false">
      <c r="A560" s="54" t="n">
        <v>1</v>
      </c>
      <c r="B560" s="55" t="n">
        <v>5</v>
      </c>
      <c r="C560" s="55" t="n">
        <v>18</v>
      </c>
      <c r="D560" s="55" t="n">
        <v>24</v>
      </c>
      <c r="E560" s="55" t="n">
        <v>25</v>
      </c>
    </row>
    <row r="561" customFormat="false" ht="13.5" hidden="false" customHeight="false" outlineLevel="0" collapsed="false">
      <c r="A561" s="57" t="n">
        <v>1</v>
      </c>
      <c r="B561" s="58" t="n">
        <v>6</v>
      </c>
      <c r="C561" s="58" t="n">
        <v>15</v>
      </c>
      <c r="D561" s="58" t="n">
        <v>27</v>
      </c>
      <c r="E561" s="58" t="n">
        <v>28</v>
      </c>
    </row>
    <row r="562" customFormat="false" ht="12.75" hidden="false" customHeight="false" outlineLevel="0" collapsed="false">
      <c r="A562" s="51" t="n">
        <v>1</v>
      </c>
      <c r="B562" s="52" t="n">
        <v>7</v>
      </c>
      <c r="C562" s="52" t="n">
        <v>15</v>
      </c>
      <c r="D562" s="52" t="n">
        <v>17</v>
      </c>
      <c r="E562" s="52" t="n">
        <v>26</v>
      </c>
    </row>
    <row r="563" customFormat="false" ht="12.75" hidden="false" customHeight="false" outlineLevel="0" collapsed="false">
      <c r="A563" s="54" t="n">
        <v>1</v>
      </c>
      <c r="B563" s="55" t="n">
        <v>8</v>
      </c>
      <c r="C563" s="55" t="n">
        <v>12</v>
      </c>
      <c r="D563" s="55" t="n">
        <v>27</v>
      </c>
      <c r="E563" s="55" t="n">
        <v>30</v>
      </c>
    </row>
    <row r="564" customFormat="false" ht="12.75" hidden="false" customHeight="false" outlineLevel="0" collapsed="false">
      <c r="A564" s="54" t="n">
        <v>1</v>
      </c>
      <c r="B564" s="55" t="n">
        <v>9</v>
      </c>
      <c r="C564" s="55" t="n">
        <v>12</v>
      </c>
      <c r="D564" s="55" t="n">
        <v>16</v>
      </c>
      <c r="E564" s="55" t="n">
        <v>30</v>
      </c>
    </row>
    <row r="565" customFormat="false" ht="12.75" hidden="false" customHeight="false" outlineLevel="0" collapsed="false">
      <c r="A565" s="54" t="n">
        <v>1</v>
      </c>
      <c r="B565" s="55" t="n">
        <v>10</v>
      </c>
      <c r="C565" s="55" t="n">
        <v>13</v>
      </c>
      <c r="D565" s="55" t="n">
        <v>29</v>
      </c>
      <c r="E565" s="55" t="n">
        <v>30</v>
      </c>
    </row>
    <row r="566" customFormat="false" ht="13.5" hidden="false" customHeight="false" outlineLevel="0" collapsed="false">
      <c r="A566" s="57" t="n">
        <v>1</v>
      </c>
      <c r="B566" s="58" t="n">
        <v>11</v>
      </c>
      <c r="C566" s="58" t="n">
        <v>20</v>
      </c>
      <c r="D566" s="58" t="n">
        <v>22</v>
      </c>
      <c r="E566" s="58" t="n">
        <v>29</v>
      </c>
    </row>
    <row r="567" customFormat="false" ht="12.75" hidden="false" customHeight="false" outlineLevel="0" collapsed="false">
      <c r="A567" s="51" t="n">
        <v>1</v>
      </c>
      <c r="B567" s="52" t="n">
        <v>13</v>
      </c>
      <c r="C567" s="52" t="n">
        <v>15</v>
      </c>
      <c r="D567" s="52" t="n">
        <v>17</v>
      </c>
      <c r="E567" s="52" t="n">
        <v>30</v>
      </c>
    </row>
    <row r="568" customFormat="false" ht="12.75" hidden="false" customHeight="false" outlineLevel="0" collapsed="false">
      <c r="A568" s="54" t="n">
        <v>1</v>
      </c>
      <c r="B568" s="55" t="n">
        <v>15</v>
      </c>
      <c r="C568" s="55" t="n">
        <v>16</v>
      </c>
      <c r="D568" s="55" t="n">
        <v>22</v>
      </c>
      <c r="E568" s="55" t="n">
        <v>29</v>
      </c>
    </row>
    <row r="569" customFormat="false" ht="12.75" hidden="false" customHeight="false" outlineLevel="0" collapsed="false">
      <c r="A569" s="54" t="n">
        <v>1</v>
      </c>
      <c r="B569" s="55" t="n">
        <v>18</v>
      </c>
      <c r="C569" s="55" t="n">
        <v>23</v>
      </c>
      <c r="D569" s="55" t="n">
        <v>24</v>
      </c>
      <c r="E569" s="55" t="n">
        <v>28</v>
      </c>
    </row>
    <row r="570" customFormat="false" ht="12.75" hidden="false" customHeight="false" outlineLevel="0" collapsed="false">
      <c r="A570" s="54" t="n">
        <v>2</v>
      </c>
      <c r="B570" s="55" t="n">
        <v>4</v>
      </c>
      <c r="C570" s="55" t="n">
        <v>10</v>
      </c>
      <c r="D570" s="55" t="n">
        <v>24</v>
      </c>
      <c r="E570" s="55" t="n">
        <v>29</v>
      </c>
    </row>
    <row r="571" customFormat="false" ht="13.5" hidden="false" customHeight="false" outlineLevel="0" collapsed="false">
      <c r="A571" s="57" t="n">
        <v>2</v>
      </c>
      <c r="B571" s="58" t="n">
        <v>5</v>
      </c>
      <c r="C571" s="58" t="n">
        <v>10</v>
      </c>
      <c r="D571" s="58" t="n">
        <v>16</v>
      </c>
      <c r="E571" s="58" t="n">
        <v>30</v>
      </c>
    </row>
    <row r="572" customFormat="false" ht="12.75" hidden="false" customHeight="false" outlineLevel="0" collapsed="false">
      <c r="A572" s="51" t="n">
        <v>2</v>
      </c>
      <c r="B572" s="52" t="n">
        <v>6</v>
      </c>
      <c r="C572" s="52" t="n">
        <v>10</v>
      </c>
      <c r="D572" s="52" t="n">
        <v>19</v>
      </c>
      <c r="E572" s="52" t="n">
        <v>29</v>
      </c>
    </row>
    <row r="573" customFormat="false" ht="12.75" hidden="false" customHeight="false" outlineLevel="0" collapsed="false">
      <c r="A573" s="54" t="n">
        <v>2</v>
      </c>
      <c r="B573" s="55" t="n">
        <v>6</v>
      </c>
      <c r="C573" s="55" t="n">
        <v>20</v>
      </c>
      <c r="D573" s="55" t="n">
        <v>24</v>
      </c>
      <c r="E573" s="55" t="n">
        <v>29</v>
      </c>
    </row>
    <row r="574" customFormat="false" ht="12.75" hidden="false" customHeight="false" outlineLevel="0" collapsed="false">
      <c r="A574" s="54" t="n">
        <v>2</v>
      </c>
      <c r="B574" s="55" t="n">
        <v>7</v>
      </c>
      <c r="C574" s="55" t="n">
        <v>18</v>
      </c>
      <c r="D574" s="55" t="n">
        <v>23</v>
      </c>
      <c r="E574" s="55" t="n">
        <v>25</v>
      </c>
    </row>
    <row r="575" customFormat="false" ht="12.75" hidden="false" customHeight="false" outlineLevel="0" collapsed="false">
      <c r="A575" s="54" t="n">
        <v>2</v>
      </c>
      <c r="B575" s="55" t="n">
        <v>8</v>
      </c>
      <c r="C575" s="55" t="n">
        <v>18</v>
      </c>
      <c r="D575" s="55" t="n">
        <v>24</v>
      </c>
      <c r="E575" s="55" t="n">
        <v>26</v>
      </c>
    </row>
    <row r="576" customFormat="false" ht="13.5" hidden="false" customHeight="false" outlineLevel="0" collapsed="false">
      <c r="A576" s="57" t="n">
        <v>2</v>
      </c>
      <c r="B576" s="58" t="n">
        <v>9</v>
      </c>
      <c r="C576" s="58" t="n">
        <v>17</v>
      </c>
      <c r="D576" s="58" t="n">
        <v>23</v>
      </c>
      <c r="E576" s="58" t="n">
        <v>24</v>
      </c>
    </row>
    <row r="577" customFormat="false" ht="12.75" hidden="false" customHeight="false" outlineLevel="0" collapsed="false">
      <c r="A577" s="51" t="n">
        <v>2</v>
      </c>
      <c r="B577" s="52" t="n">
        <v>10</v>
      </c>
      <c r="C577" s="52" t="n">
        <v>22</v>
      </c>
      <c r="D577" s="52" t="n">
        <v>24</v>
      </c>
      <c r="E577" s="52" t="n">
        <v>29</v>
      </c>
    </row>
    <row r="578" customFormat="false" ht="12.75" hidden="false" customHeight="false" outlineLevel="0" collapsed="false">
      <c r="A578" s="54" t="n">
        <v>2</v>
      </c>
      <c r="B578" s="55" t="n">
        <v>12</v>
      </c>
      <c r="C578" s="55" t="n">
        <v>15</v>
      </c>
      <c r="D578" s="55" t="n">
        <v>25</v>
      </c>
      <c r="E578" s="55" t="n">
        <v>29</v>
      </c>
    </row>
    <row r="579" customFormat="false" ht="12.75" hidden="false" customHeight="false" outlineLevel="0" collapsed="false">
      <c r="A579" s="54" t="n">
        <v>2</v>
      </c>
      <c r="B579" s="55" t="n">
        <v>14</v>
      </c>
      <c r="C579" s="55" t="n">
        <v>16</v>
      </c>
      <c r="D579" s="55" t="n">
        <v>20</v>
      </c>
      <c r="E579" s="55" t="n">
        <v>27</v>
      </c>
    </row>
    <row r="580" customFormat="false" ht="12.75" hidden="false" customHeight="false" outlineLevel="0" collapsed="false">
      <c r="A580" s="54" t="n">
        <v>2</v>
      </c>
      <c r="B580" s="55" t="n">
        <v>18</v>
      </c>
      <c r="C580" s="55" t="n">
        <v>20</v>
      </c>
      <c r="D580" s="55" t="n">
        <v>23</v>
      </c>
      <c r="E580" s="55" t="n">
        <v>25</v>
      </c>
    </row>
    <row r="581" customFormat="false" ht="13.5" hidden="false" customHeight="false" outlineLevel="0" collapsed="false">
      <c r="A581" s="57" t="n">
        <v>3</v>
      </c>
      <c r="B581" s="58" t="n">
        <v>4</v>
      </c>
      <c r="C581" s="58" t="n">
        <v>21</v>
      </c>
      <c r="D581" s="58" t="n">
        <v>24</v>
      </c>
      <c r="E581" s="58" t="n">
        <v>30</v>
      </c>
    </row>
    <row r="582" customFormat="false" ht="12.75" hidden="false" customHeight="false" outlineLevel="0" collapsed="false">
      <c r="A582" s="51" t="n">
        <v>3</v>
      </c>
      <c r="B582" s="52" t="n">
        <v>5</v>
      </c>
      <c r="C582" s="52" t="n">
        <v>21</v>
      </c>
      <c r="D582" s="52" t="n">
        <v>22</v>
      </c>
      <c r="E582" s="52" t="n">
        <v>24</v>
      </c>
    </row>
    <row r="583" customFormat="false" ht="12.75" hidden="false" customHeight="false" outlineLevel="0" collapsed="false">
      <c r="A583" s="54" t="n">
        <v>3</v>
      </c>
      <c r="B583" s="55" t="n">
        <v>6</v>
      </c>
      <c r="C583" s="55" t="n">
        <v>22</v>
      </c>
      <c r="D583" s="55" t="n">
        <v>25</v>
      </c>
      <c r="E583" s="55" t="n">
        <v>27</v>
      </c>
    </row>
    <row r="584" customFormat="false" ht="12.75" hidden="false" customHeight="false" outlineLevel="0" collapsed="false">
      <c r="A584" s="54" t="n">
        <v>3</v>
      </c>
      <c r="B584" s="55" t="n">
        <v>7</v>
      </c>
      <c r="C584" s="55" t="n">
        <v>21</v>
      </c>
      <c r="D584" s="55" t="n">
        <v>27</v>
      </c>
      <c r="E584" s="55" t="n">
        <v>29</v>
      </c>
    </row>
    <row r="585" customFormat="false" ht="12.75" hidden="false" customHeight="false" outlineLevel="0" collapsed="false">
      <c r="A585" s="54" t="n">
        <v>3</v>
      </c>
      <c r="B585" s="55" t="n">
        <v>8</v>
      </c>
      <c r="C585" s="55" t="n">
        <v>18</v>
      </c>
      <c r="D585" s="55" t="n">
        <v>21</v>
      </c>
      <c r="E585" s="55" t="n">
        <v>25</v>
      </c>
    </row>
    <row r="586" customFormat="false" ht="13.5" hidden="false" customHeight="false" outlineLevel="0" collapsed="false">
      <c r="A586" s="57" t="n">
        <v>3</v>
      </c>
      <c r="B586" s="58" t="n">
        <v>9</v>
      </c>
      <c r="C586" s="58" t="n">
        <v>17</v>
      </c>
      <c r="D586" s="58" t="n">
        <v>18</v>
      </c>
      <c r="E586" s="58" t="n">
        <v>29</v>
      </c>
    </row>
    <row r="587" customFormat="false" ht="12.75" hidden="false" customHeight="false" outlineLevel="0" collapsed="false">
      <c r="A587" s="51" t="n">
        <v>3</v>
      </c>
      <c r="B587" s="52" t="n">
        <v>10</v>
      </c>
      <c r="C587" s="52" t="n">
        <v>18</v>
      </c>
      <c r="D587" s="52" t="n">
        <v>19</v>
      </c>
      <c r="E587" s="52" t="n">
        <v>21</v>
      </c>
    </row>
    <row r="588" customFormat="false" ht="12.75" hidden="false" customHeight="false" outlineLevel="0" collapsed="false">
      <c r="A588" s="54" t="n">
        <v>3</v>
      </c>
      <c r="B588" s="55" t="n">
        <v>12</v>
      </c>
      <c r="C588" s="55" t="n">
        <v>14</v>
      </c>
      <c r="D588" s="55" t="n">
        <v>29</v>
      </c>
      <c r="E588" s="55" t="n">
        <v>30</v>
      </c>
    </row>
    <row r="589" customFormat="false" ht="12.75" hidden="false" customHeight="false" outlineLevel="0" collapsed="false">
      <c r="A589" s="54" t="n">
        <v>3</v>
      </c>
      <c r="B589" s="55" t="n">
        <v>14</v>
      </c>
      <c r="C589" s="55" t="n">
        <v>16</v>
      </c>
      <c r="D589" s="55" t="n">
        <v>19</v>
      </c>
      <c r="E589" s="55" t="n">
        <v>29</v>
      </c>
    </row>
    <row r="590" customFormat="false" ht="12.75" hidden="false" customHeight="false" outlineLevel="0" collapsed="false">
      <c r="A590" s="54" t="n">
        <v>3</v>
      </c>
      <c r="B590" s="55" t="n">
        <v>16</v>
      </c>
      <c r="C590" s="55" t="n">
        <v>22</v>
      </c>
      <c r="D590" s="55" t="n">
        <v>23</v>
      </c>
      <c r="E590" s="55" t="n">
        <v>28</v>
      </c>
    </row>
    <row r="591" customFormat="false" ht="13.5" hidden="false" customHeight="false" outlineLevel="0" collapsed="false">
      <c r="A591" s="57" t="n">
        <v>4</v>
      </c>
      <c r="B591" s="58" t="n">
        <v>5</v>
      </c>
      <c r="C591" s="58" t="n">
        <v>13</v>
      </c>
      <c r="D591" s="58" t="n">
        <v>22</v>
      </c>
      <c r="E591" s="58" t="n">
        <v>24</v>
      </c>
    </row>
    <row r="592" customFormat="false" ht="12.75" hidden="false" customHeight="false" outlineLevel="0" collapsed="false">
      <c r="A592" s="51" t="n">
        <v>4</v>
      </c>
      <c r="B592" s="52" t="n">
        <v>6</v>
      </c>
      <c r="C592" s="52" t="n">
        <v>16</v>
      </c>
      <c r="D592" s="52" t="n">
        <v>20</v>
      </c>
      <c r="E592" s="52" t="n">
        <v>21</v>
      </c>
    </row>
    <row r="593" customFormat="false" ht="12.75" hidden="false" customHeight="false" outlineLevel="0" collapsed="false">
      <c r="A593" s="54" t="n">
        <v>4</v>
      </c>
      <c r="B593" s="55" t="n">
        <v>7</v>
      </c>
      <c r="C593" s="55" t="n">
        <v>15</v>
      </c>
      <c r="D593" s="55" t="n">
        <v>19</v>
      </c>
      <c r="E593" s="55" t="n">
        <v>21</v>
      </c>
    </row>
    <row r="594" customFormat="false" ht="12.75" hidden="false" customHeight="false" outlineLevel="0" collapsed="false">
      <c r="A594" s="54" t="n">
        <v>4</v>
      </c>
      <c r="B594" s="55" t="n">
        <v>8</v>
      </c>
      <c r="C594" s="55" t="n">
        <v>15</v>
      </c>
      <c r="D594" s="55" t="n">
        <v>17</v>
      </c>
      <c r="E594" s="55" t="n">
        <v>28</v>
      </c>
    </row>
    <row r="595" customFormat="false" ht="12.75" hidden="false" customHeight="false" outlineLevel="0" collapsed="false">
      <c r="A595" s="54" t="n">
        <v>4</v>
      </c>
      <c r="B595" s="55" t="n">
        <v>9</v>
      </c>
      <c r="C595" s="55" t="n">
        <v>14</v>
      </c>
      <c r="D595" s="55" t="n">
        <v>20</v>
      </c>
      <c r="E595" s="55" t="n">
        <v>21</v>
      </c>
    </row>
    <row r="596" customFormat="false" ht="13.5" hidden="false" customHeight="false" outlineLevel="0" collapsed="false">
      <c r="A596" s="57" t="n">
        <v>4</v>
      </c>
      <c r="B596" s="58" t="n">
        <v>10</v>
      </c>
      <c r="C596" s="58" t="n">
        <v>17</v>
      </c>
      <c r="D596" s="58" t="n">
        <v>23</v>
      </c>
      <c r="E596" s="58" t="n">
        <v>30</v>
      </c>
    </row>
    <row r="597" customFormat="false" ht="12.75" hidden="false" customHeight="false" outlineLevel="0" collapsed="false">
      <c r="A597" s="51" t="n">
        <v>4</v>
      </c>
      <c r="B597" s="52" t="n">
        <v>12</v>
      </c>
      <c r="C597" s="52" t="n">
        <v>13</v>
      </c>
      <c r="D597" s="52" t="n">
        <v>23</v>
      </c>
      <c r="E597" s="52" t="n">
        <v>25</v>
      </c>
    </row>
    <row r="598" customFormat="false" ht="12.75" hidden="false" customHeight="false" outlineLevel="0" collapsed="false">
      <c r="A598" s="54" t="n">
        <v>4</v>
      </c>
      <c r="B598" s="55" t="n">
        <v>13</v>
      </c>
      <c r="C598" s="55" t="n">
        <v>19</v>
      </c>
      <c r="D598" s="55" t="n">
        <v>25</v>
      </c>
      <c r="E598" s="55" t="n">
        <v>30</v>
      </c>
    </row>
    <row r="599" customFormat="false" ht="12.75" hidden="false" customHeight="false" outlineLevel="0" collapsed="false">
      <c r="A599" s="54" t="n">
        <v>4</v>
      </c>
      <c r="B599" s="55" t="n">
        <v>16</v>
      </c>
      <c r="C599" s="55" t="n">
        <v>18</v>
      </c>
      <c r="D599" s="55" t="n">
        <v>21</v>
      </c>
      <c r="E599" s="55" t="n">
        <v>27</v>
      </c>
    </row>
    <row r="600" customFormat="false" ht="12.75" hidden="false" customHeight="false" outlineLevel="0" collapsed="false">
      <c r="A600" s="54" t="n">
        <v>5</v>
      </c>
      <c r="B600" s="55" t="n">
        <v>6</v>
      </c>
      <c r="C600" s="55" t="n">
        <v>15</v>
      </c>
      <c r="D600" s="55" t="n">
        <v>18</v>
      </c>
      <c r="E600" s="55" t="n">
        <v>20</v>
      </c>
    </row>
    <row r="601" customFormat="false" ht="13.5" hidden="false" customHeight="false" outlineLevel="0" collapsed="false">
      <c r="A601" s="57" t="n">
        <v>5</v>
      </c>
      <c r="B601" s="58" t="n">
        <v>7</v>
      </c>
      <c r="C601" s="58" t="n">
        <v>14</v>
      </c>
      <c r="D601" s="58" t="n">
        <v>26</v>
      </c>
      <c r="E601" s="58" t="n">
        <v>30</v>
      </c>
    </row>
    <row r="602" customFormat="false" ht="12.75" hidden="false" customHeight="false" outlineLevel="0" collapsed="false">
      <c r="A602" s="51" t="n">
        <v>5</v>
      </c>
      <c r="B602" s="52" t="n">
        <v>8</v>
      </c>
      <c r="C602" s="52" t="n">
        <v>16</v>
      </c>
      <c r="D602" s="52" t="n">
        <v>17</v>
      </c>
      <c r="E602" s="52" t="n">
        <v>19</v>
      </c>
    </row>
    <row r="603" customFormat="false" ht="12.75" hidden="false" customHeight="false" outlineLevel="0" collapsed="false">
      <c r="A603" s="54" t="n">
        <v>5</v>
      </c>
      <c r="B603" s="55" t="n">
        <v>9</v>
      </c>
      <c r="C603" s="55" t="n">
        <v>14</v>
      </c>
      <c r="D603" s="55" t="n">
        <v>20</v>
      </c>
      <c r="E603" s="55" t="n">
        <v>23</v>
      </c>
    </row>
    <row r="604" customFormat="false" ht="12.75" hidden="false" customHeight="false" outlineLevel="0" collapsed="false">
      <c r="A604" s="54" t="n">
        <v>5</v>
      </c>
      <c r="B604" s="55" t="n">
        <v>10</v>
      </c>
      <c r="C604" s="55" t="n">
        <v>15</v>
      </c>
      <c r="D604" s="55" t="n">
        <v>22</v>
      </c>
      <c r="E604" s="55" t="n">
        <v>27</v>
      </c>
    </row>
    <row r="605" customFormat="false" ht="12.75" hidden="false" customHeight="false" outlineLevel="0" collapsed="false">
      <c r="A605" s="54" t="n">
        <v>5</v>
      </c>
      <c r="B605" s="55" t="n">
        <v>11</v>
      </c>
      <c r="C605" s="55" t="n">
        <v>20</v>
      </c>
      <c r="D605" s="55" t="n">
        <v>23</v>
      </c>
      <c r="E605" s="55" t="n">
        <v>25</v>
      </c>
    </row>
    <row r="606" customFormat="false" ht="13.5" hidden="false" customHeight="false" outlineLevel="0" collapsed="false">
      <c r="A606" s="57" t="n">
        <v>5</v>
      </c>
      <c r="B606" s="58" t="n">
        <v>13</v>
      </c>
      <c r="C606" s="58" t="n">
        <v>21</v>
      </c>
      <c r="D606" s="58" t="n">
        <v>23</v>
      </c>
      <c r="E606" s="58" t="n">
        <v>27</v>
      </c>
    </row>
    <row r="607" customFormat="false" ht="12.75" hidden="false" customHeight="false" outlineLevel="0" collapsed="false">
      <c r="A607" s="51" t="n">
        <v>5</v>
      </c>
      <c r="B607" s="52" t="n">
        <v>17</v>
      </c>
      <c r="C607" s="52" t="n">
        <v>19</v>
      </c>
      <c r="D607" s="52" t="n">
        <v>23</v>
      </c>
      <c r="E607" s="52" t="n">
        <v>27</v>
      </c>
    </row>
    <row r="608" customFormat="false" ht="12.75" hidden="false" customHeight="false" outlineLevel="0" collapsed="false">
      <c r="A608" s="54" t="n">
        <v>6</v>
      </c>
      <c r="B608" s="55" t="n">
        <v>7</v>
      </c>
      <c r="C608" s="55" t="n">
        <v>18</v>
      </c>
      <c r="D608" s="55" t="n">
        <v>27</v>
      </c>
      <c r="E608" s="55" t="n">
        <v>30</v>
      </c>
    </row>
    <row r="609" customFormat="false" ht="12.75" hidden="false" customHeight="false" outlineLevel="0" collapsed="false">
      <c r="A609" s="54" t="n">
        <v>6</v>
      </c>
      <c r="B609" s="55" t="n">
        <v>8</v>
      </c>
      <c r="C609" s="55" t="n">
        <v>18</v>
      </c>
      <c r="D609" s="55" t="n">
        <v>28</v>
      </c>
      <c r="E609" s="55" t="n">
        <v>29</v>
      </c>
    </row>
    <row r="610" customFormat="false" ht="12.75" hidden="false" customHeight="false" outlineLevel="0" collapsed="false">
      <c r="A610" s="54" t="n">
        <v>6</v>
      </c>
      <c r="B610" s="55" t="n">
        <v>9</v>
      </c>
      <c r="C610" s="55" t="n">
        <v>17</v>
      </c>
      <c r="D610" s="55" t="n">
        <v>21</v>
      </c>
      <c r="E610" s="55" t="n">
        <v>23</v>
      </c>
    </row>
    <row r="611" customFormat="false" ht="13.5" hidden="false" customHeight="false" outlineLevel="0" collapsed="false">
      <c r="A611" s="57" t="n">
        <v>6</v>
      </c>
      <c r="B611" s="58" t="n">
        <v>10</v>
      </c>
      <c r="C611" s="58" t="n">
        <v>19</v>
      </c>
      <c r="D611" s="58" t="n">
        <v>20</v>
      </c>
      <c r="E611" s="58" t="n">
        <v>24</v>
      </c>
    </row>
    <row r="612" customFormat="false" ht="12.75" hidden="false" customHeight="false" outlineLevel="0" collapsed="false">
      <c r="A612" s="51" t="n">
        <v>6</v>
      </c>
      <c r="B612" s="52" t="n">
        <v>12</v>
      </c>
      <c r="C612" s="52" t="n">
        <v>13</v>
      </c>
      <c r="D612" s="52" t="n">
        <v>26</v>
      </c>
      <c r="E612" s="52" t="n">
        <v>28</v>
      </c>
    </row>
    <row r="613" customFormat="false" ht="12.75" hidden="false" customHeight="false" outlineLevel="0" collapsed="false">
      <c r="A613" s="54" t="n">
        <v>6</v>
      </c>
      <c r="B613" s="55" t="n">
        <v>14</v>
      </c>
      <c r="C613" s="55" t="n">
        <v>15</v>
      </c>
      <c r="D613" s="55" t="n">
        <v>18</v>
      </c>
      <c r="E613" s="55" t="n">
        <v>27</v>
      </c>
    </row>
    <row r="614" customFormat="false" ht="12.75" hidden="false" customHeight="false" outlineLevel="0" collapsed="false">
      <c r="A614" s="54" t="n">
        <v>6</v>
      </c>
      <c r="B614" s="55" t="n">
        <v>17</v>
      </c>
      <c r="C614" s="55" t="n">
        <v>19</v>
      </c>
      <c r="D614" s="55" t="n">
        <v>20</v>
      </c>
      <c r="E614" s="55" t="n">
        <v>28</v>
      </c>
    </row>
    <row r="615" customFormat="false" ht="12.75" hidden="false" customHeight="false" outlineLevel="0" collapsed="false">
      <c r="A615" s="54" t="n">
        <v>7</v>
      </c>
      <c r="B615" s="55" t="n">
        <v>9</v>
      </c>
      <c r="C615" s="55" t="n">
        <v>10</v>
      </c>
      <c r="D615" s="55" t="n">
        <v>18</v>
      </c>
      <c r="E615" s="55" t="n">
        <v>20</v>
      </c>
    </row>
    <row r="616" customFormat="false" ht="13.5" hidden="false" customHeight="false" outlineLevel="0" collapsed="false">
      <c r="A616" s="57" t="n">
        <v>7</v>
      </c>
      <c r="B616" s="58" t="n">
        <v>9</v>
      </c>
      <c r="C616" s="58" t="n">
        <v>21</v>
      </c>
      <c r="D616" s="58" t="n">
        <v>23</v>
      </c>
      <c r="E616" s="58" t="n">
        <v>29</v>
      </c>
    </row>
    <row r="617" customFormat="false" ht="12.75" hidden="false" customHeight="false" outlineLevel="0" collapsed="false">
      <c r="A617" s="51" t="n">
        <v>7</v>
      </c>
      <c r="B617" s="52" t="n">
        <v>11</v>
      </c>
      <c r="C617" s="52" t="n">
        <v>13</v>
      </c>
      <c r="D617" s="52" t="n">
        <v>18</v>
      </c>
      <c r="E617" s="52" t="n">
        <v>28</v>
      </c>
    </row>
    <row r="618" customFormat="false" ht="12.75" hidden="false" customHeight="false" outlineLevel="0" collapsed="false">
      <c r="A618" s="54" t="n">
        <v>7</v>
      </c>
      <c r="B618" s="55" t="n">
        <v>12</v>
      </c>
      <c r="C618" s="55" t="n">
        <v>17</v>
      </c>
      <c r="D618" s="55" t="n">
        <v>20</v>
      </c>
      <c r="E618" s="55" t="n">
        <v>24</v>
      </c>
    </row>
    <row r="619" customFormat="false" ht="12.75" hidden="false" customHeight="false" outlineLevel="0" collapsed="false">
      <c r="A619" s="54" t="n">
        <v>7</v>
      </c>
      <c r="B619" s="55" t="n">
        <v>14</v>
      </c>
      <c r="C619" s="55" t="n">
        <v>16</v>
      </c>
      <c r="D619" s="55" t="n">
        <v>24</v>
      </c>
      <c r="E619" s="55" t="n">
        <v>27</v>
      </c>
    </row>
    <row r="620" customFormat="false" ht="12.75" hidden="false" customHeight="false" outlineLevel="0" collapsed="false">
      <c r="A620" s="54" t="n">
        <v>7</v>
      </c>
      <c r="B620" s="55" t="n">
        <v>18</v>
      </c>
      <c r="C620" s="55" t="n">
        <v>20</v>
      </c>
      <c r="D620" s="55" t="n">
        <v>24</v>
      </c>
      <c r="E620" s="55" t="n">
        <v>29</v>
      </c>
    </row>
    <row r="621" customFormat="false" ht="13.5" hidden="false" customHeight="false" outlineLevel="0" collapsed="false">
      <c r="A621" s="57" t="n">
        <v>8</v>
      </c>
      <c r="B621" s="58" t="n">
        <v>10</v>
      </c>
      <c r="C621" s="58" t="n">
        <v>13</v>
      </c>
      <c r="D621" s="58" t="n">
        <v>22</v>
      </c>
      <c r="E621" s="58" t="n">
        <v>30</v>
      </c>
    </row>
    <row r="622" customFormat="false" ht="12.75" hidden="false" customHeight="false" outlineLevel="0" collapsed="false">
      <c r="A622" s="51" t="n">
        <v>8</v>
      </c>
      <c r="B622" s="52" t="n">
        <v>11</v>
      </c>
      <c r="C622" s="52" t="n">
        <v>16</v>
      </c>
      <c r="D622" s="52" t="n">
        <v>25</v>
      </c>
      <c r="E622" s="52" t="n">
        <v>26</v>
      </c>
    </row>
    <row r="623" customFormat="false" ht="12.75" hidden="false" customHeight="false" outlineLevel="0" collapsed="false">
      <c r="A623" s="54" t="n">
        <v>8</v>
      </c>
      <c r="B623" s="55" t="n">
        <v>13</v>
      </c>
      <c r="C623" s="55" t="n">
        <v>16</v>
      </c>
      <c r="D623" s="55" t="n">
        <v>23</v>
      </c>
      <c r="E623" s="55" t="n">
        <v>30</v>
      </c>
    </row>
    <row r="624" customFormat="false" ht="12.75" hidden="false" customHeight="false" outlineLevel="0" collapsed="false">
      <c r="A624" s="54" t="n">
        <v>8</v>
      </c>
      <c r="B624" s="55" t="n">
        <v>15</v>
      </c>
      <c r="C624" s="55" t="n">
        <v>21</v>
      </c>
      <c r="D624" s="55" t="n">
        <v>27</v>
      </c>
      <c r="E624" s="55" t="n">
        <v>29</v>
      </c>
    </row>
    <row r="625" customFormat="false" ht="12.75" hidden="false" customHeight="false" outlineLevel="0" collapsed="false">
      <c r="A625" s="54" t="n">
        <v>9</v>
      </c>
      <c r="B625" s="55" t="n">
        <v>10</v>
      </c>
      <c r="C625" s="55" t="n">
        <v>15</v>
      </c>
      <c r="D625" s="55" t="n">
        <v>25</v>
      </c>
      <c r="E625" s="55" t="n">
        <v>29</v>
      </c>
    </row>
    <row r="626" customFormat="false" ht="13.5" hidden="false" customHeight="false" outlineLevel="0" collapsed="false">
      <c r="A626" s="57" t="n">
        <v>9</v>
      </c>
      <c r="B626" s="58" t="n">
        <v>11</v>
      </c>
      <c r="C626" s="58" t="n">
        <v>23</v>
      </c>
      <c r="D626" s="58" t="n">
        <v>24</v>
      </c>
      <c r="E626" s="58" t="n">
        <v>28</v>
      </c>
    </row>
    <row r="627" customFormat="false" ht="12.75" hidden="false" customHeight="false" outlineLevel="0" collapsed="false">
      <c r="A627" s="51" t="n">
        <v>9</v>
      </c>
      <c r="B627" s="52" t="n">
        <v>13</v>
      </c>
      <c r="C627" s="52" t="n">
        <v>18</v>
      </c>
      <c r="D627" s="52" t="n">
        <v>27</v>
      </c>
      <c r="E627" s="52" t="n">
        <v>28</v>
      </c>
    </row>
    <row r="628" customFormat="false" ht="12.75" hidden="false" customHeight="false" outlineLevel="0" collapsed="false">
      <c r="A628" s="54" t="n">
        <v>9</v>
      </c>
      <c r="B628" s="55" t="n">
        <v>15</v>
      </c>
      <c r="C628" s="55" t="n">
        <v>23</v>
      </c>
      <c r="D628" s="55" t="n">
        <v>28</v>
      </c>
      <c r="E628" s="55" t="n">
        <v>30</v>
      </c>
    </row>
    <row r="629" customFormat="false" ht="12.75" hidden="false" customHeight="false" outlineLevel="0" collapsed="false">
      <c r="A629" s="54" t="n">
        <v>10</v>
      </c>
      <c r="B629" s="55" t="n">
        <v>11</v>
      </c>
      <c r="C629" s="55" t="n">
        <v>15</v>
      </c>
      <c r="D629" s="55" t="n">
        <v>20</v>
      </c>
      <c r="E629" s="55" t="n">
        <v>29</v>
      </c>
    </row>
    <row r="630" customFormat="false" ht="12.75" hidden="false" customHeight="false" outlineLevel="0" collapsed="false">
      <c r="A630" s="54" t="n">
        <v>10</v>
      </c>
      <c r="B630" s="55" t="n">
        <v>13</v>
      </c>
      <c r="C630" s="55" t="n">
        <v>14</v>
      </c>
      <c r="D630" s="55" t="n">
        <v>27</v>
      </c>
      <c r="E630" s="55" t="n">
        <v>29</v>
      </c>
    </row>
    <row r="631" customFormat="false" ht="13.5" hidden="false" customHeight="false" outlineLevel="0" collapsed="false">
      <c r="A631" s="57" t="n">
        <v>10</v>
      </c>
      <c r="B631" s="58" t="n">
        <v>15</v>
      </c>
      <c r="C631" s="58" t="n">
        <v>17</v>
      </c>
      <c r="D631" s="58" t="n">
        <v>18</v>
      </c>
      <c r="E631" s="58" t="n">
        <v>22</v>
      </c>
    </row>
    <row r="632" customFormat="false" ht="12.75" hidden="false" customHeight="false" outlineLevel="0" collapsed="false">
      <c r="A632" s="51" t="n">
        <v>11</v>
      </c>
      <c r="B632" s="52" t="n">
        <v>12</v>
      </c>
      <c r="C632" s="52" t="n">
        <v>15</v>
      </c>
      <c r="D632" s="52" t="n">
        <v>17</v>
      </c>
      <c r="E632" s="52" t="n">
        <v>23</v>
      </c>
    </row>
    <row r="633" customFormat="false" ht="12.75" hidden="false" customHeight="false" outlineLevel="0" collapsed="false">
      <c r="A633" s="54" t="n">
        <v>11</v>
      </c>
      <c r="B633" s="55" t="n">
        <v>14</v>
      </c>
      <c r="C633" s="55" t="n">
        <v>17</v>
      </c>
      <c r="D633" s="55" t="n">
        <v>28</v>
      </c>
      <c r="E633" s="55" t="n">
        <v>30</v>
      </c>
    </row>
    <row r="634" customFormat="false" ht="12.75" hidden="false" customHeight="false" outlineLevel="0" collapsed="false">
      <c r="A634" s="54" t="n">
        <v>11</v>
      </c>
      <c r="B634" s="55" t="n">
        <v>17</v>
      </c>
      <c r="C634" s="55" t="n">
        <v>20</v>
      </c>
      <c r="D634" s="55" t="n">
        <v>26</v>
      </c>
      <c r="E634" s="55" t="n">
        <v>29</v>
      </c>
    </row>
    <row r="635" customFormat="false" ht="12.75" hidden="false" customHeight="false" outlineLevel="0" collapsed="false">
      <c r="A635" s="54" t="n">
        <v>12</v>
      </c>
      <c r="B635" s="55" t="n">
        <v>15</v>
      </c>
      <c r="C635" s="55" t="n">
        <v>19</v>
      </c>
      <c r="D635" s="55" t="n">
        <v>20</v>
      </c>
      <c r="E635" s="55" t="n">
        <v>25</v>
      </c>
    </row>
    <row r="636" customFormat="false" ht="13.5" hidden="false" customHeight="false" outlineLevel="0" collapsed="false">
      <c r="A636" s="57" t="n">
        <v>13</v>
      </c>
      <c r="B636" s="58" t="n">
        <v>15</v>
      </c>
      <c r="C636" s="58" t="n">
        <v>17</v>
      </c>
      <c r="D636" s="58" t="n">
        <v>23</v>
      </c>
      <c r="E636" s="58" t="n">
        <v>28</v>
      </c>
    </row>
    <row r="637" customFormat="false" ht="12.75" hidden="false" customHeight="false" outlineLevel="0" collapsed="false">
      <c r="A637" s="51" t="n">
        <v>1</v>
      </c>
      <c r="B637" s="52" t="n">
        <v>3</v>
      </c>
      <c r="C637" s="52" t="n">
        <v>11</v>
      </c>
      <c r="D637" s="52" t="n">
        <v>21</v>
      </c>
      <c r="E637" s="52" t="n">
        <v>28</v>
      </c>
    </row>
    <row r="638" customFormat="false" ht="12.75" hidden="false" customHeight="false" outlineLevel="0" collapsed="false">
      <c r="A638" s="54" t="n">
        <v>1</v>
      </c>
      <c r="B638" s="55" t="n">
        <v>4</v>
      </c>
      <c r="C638" s="55" t="n">
        <v>10</v>
      </c>
      <c r="D638" s="55" t="n">
        <v>19</v>
      </c>
      <c r="E638" s="55" t="n">
        <v>27</v>
      </c>
    </row>
    <row r="639" customFormat="false" ht="12.75" hidden="false" customHeight="false" outlineLevel="0" collapsed="false">
      <c r="A639" s="54" t="n">
        <v>1</v>
      </c>
      <c r="B639" s="55" t="n">
        <v>4</v>
      </c>
      <c r="C639" s="55" t="n">
        <v>23</v>
      </c>
      <c r="D639" s="55" t="n">
        <v>26</v>
      </c>
      <c r="E639" s="55" t="n">
        <v>27</v>
      </c>
    </row>
    <row r="640" customFormat="false" ht="12.75" hidden="false" customHeight="false" outlineLevel="0" collapsed="false">
      <c r="A640" s="54" t="n">
        <v>1</v>
      </c>
      <c r="B640" s="55" t="n">
        <v>5</v>
      </c>
      <c r="C640" s="55" t="n">
        <v>19</v>
      </c>
      <c r="D640" s="55" t="n">
        <v>20</v>
      </c>
      <c r="E640" s="55" t="n">
        <v>22</v>
      </c>
    </row>
    <row r="641" customFormat="false" ht="13.5" hidden="false" customHeight="false" outlineLevel="0" collapsed="false">
      <c r="A641" s="57" t="n">
        <v>1</v>
      </c>
      <c r="B641" s="58" t="n">
        <v>6</v>
      </c>
      <c r="C641" s="58" t="n">
        <v>16</v>
      </c>
      <c r="D641" s="58" t="n">
        <v>20</v>
      </c>
      <c r="E641" s="58" t="n">
        <v>22</v>
      </c>
    </row>
    <row r="642" customFormat="false" ht="12.75" hidden="false" customHeight="false" outlineLevel="0" collapsed="false">
      <c r="A642" s="51" t="n">
        <v>1</v>
      </c>
      <c r="B642" s="52" t="n">
        <v>7</v>
      </c>
      <c r="C642" s="52" t="n">
        <v>15</v>
      </c>
      <c r="D642" s="52" t="n">
        <v>19</v>
      </c>
      <c r="E642" s="52" t="n">
        <v>26</v>
      </c>
    </row>
    <row r="643" customFormat="false" ht="12.75" hidden="false" customHeight="false" outlineLevel="0" collapsed="false">
      <c r="A643" s="54" t="n">
        <v>1</v>
      </c>
      <c r="B643" s="55" t="n">
        <v>8</v>
      </c>
      <c r="C643" s="55" t="n">
        <v>13</v>
      </c>
      <c r="D643" s="55" t="n">
        <v>14</v>
      </c>
      <c r="E643" s="55" t="n">
        <v>29</v>
      </c>
    </row>
    <row r="644" customFormat="false" ht="12.75" hidden="false" customHeight="false" outlineLevel="0" collapsed="false">
      <c r="A644" s="54" t="n">
        <v>1</v>
      </c>
      <c r="B644" s="55" t="n">
        <v>9</v>
      </c>
      <c r="C644" s="55" t="n">
        <v>12</v>
      </c>
      <c r="D644" s="55" t="n">
        <v>20</v>
      </c>
      <c r="E644" s="55" t="n">
        <v>24</v>
      </c>
    </row>
    <row r="645" customFormat="false" ht="12.75" hidden="false" customHeight="false" outlineLevel="0" collapsed="false">
      <c r="A645" s="54" t="n">
        <v>1</v>
      </c>
      <c r="B645" s="55" t="n">
        <v>10</v>
      </c>
      <c r="C645" s="55" t="n">
        <v>14</v>
      </c>
      <c r="D645" s="55" t="n">
        <v>17</v>
      </c>
      <c r="E645" s="55" t="n">
        <v>19</v>
      </c>
    </row>
    <row r="646" customFormat="false" ht="13.5" hidden="false" customHeight="false" outlineLevel="0" collapsed="false">
      <c r="A646" s="57" t="n">
        <v>1</v>
      </c>
      <c r="B646" s="58" t="n">
        <v>11</v>
      </c>
      <c r="C646" s="58" t="n">
        <v>21</v>
      </c>
      <c r="D646" s="58" t="n">
        <v>24</v>
      </c>
      <c r="E646" s="58" t="n">
        <v>28</v>
      </c>
    </row>
    <row r="647" customFormat="false" ht="12.75" hidden="false" customHeight="false" outlineLevel="0" collapsed="false">
      <c r="A647" s="51" t="n">
        <v>1</v>
      </c>
      <c r="B647" s="52" t="n">
        <v>13</v>
      </c>
      <c r="C647" s="52" t="n">
        <v>15</v>
      </c>
      <c r="D647" s="52" t="n">
        <v>20</v>
      </c>
      <c r="E647" s="52" t="n">
        <v>22</v>
      </c>
    </row>
    <row r="648" customFormat="false" ht="12.75" hidden="false" customHeight="false" outlineLevel="0" collapsed="false">
      <c r="A648" s="54" t="n">
        <v>1</v>
      </c>
      <c r="B648" s="55" t="n">
        <v>15</v>
      </c>
      <c r="C648" s="55" t="n">
        <v>16</v>
      </c>
      <c r="D648" s="55" t="n">
        <v>28</v>
      </c>
      <c r="E648" s="55" t="n">
        <v>30</v>
      </c>
    </row>
    <row r="649" customFormat="false" ht="12.75" hidden="false" customHeight="false" outlineLevel="0" collapsed="false">
      <c r="A649" s="54" t="n">
        <v>1</v>
      </c>
      <c r="B649" s="55" t="n">
        <v>19</v>
      </c>
      <c r="C649" s="55" t="n">
        <v>20</v>
      </c>
      <c r="D649" s="55" t="n">
        <v>26</v>
      </c>
      <c r="E649" s="55" t="n">
        <v>29</v>
      </c>
    </row>
    <row r="650" customFormat="false" ht="12.75" hidden="false" customHeight="false" outlineLevel="0" collapsed="false">
      <c r="A650" s="54" t="n">
        <v>2</v>
      </c>
      <c r="B650" s="55" t="n">
        <v>4</v>
      </c>
      <c r="C650" s="55" t="n">
        <v>11</v>
      </c>
      <c r="D650" s="55" t="n">
        <v>14</v>
      </c>
      <c r="E650" s="55" t="n">
        <v>28</v>
      </c>
    </row>
    <row r="651" customFormat="false" ht="13.5" hidden="false" customHeight="false" outlineLevel="0" collapsed="false">
      <c r="A651" s="57" t="n">
        <v>2</v>
      </c>
      <c r="B651" s="58" t="n">
        <v>5</v>
      </c>
      <c r="C651" s="58" t="n">
        <v>10</v>
      </c>
      <c r="D651" s="58" t="n">
        <v>24</v>
      </c>
      <c r="E651" s="58" t="n">
        <v>29</v>
      </c>
    </row>
    <row r="652" customFormat="false" ht="12.75" hidden="false" customHeight="false" outlineLevel="0" collapsed="false">
      <c r="A652" s="51" t="n">
        <v>2</v>
      </c>
      <c r="B652" s="52" t="n">
        <v>6</v>
      </c>
      <c r="C652" s="52" t="n">
        <v>10</v>
      </c>
      <c r="D652" s="52" t="n">
        <v>29</v>
      </c>
      <c r="E652" s="52" t="n">
        <v>30</v>
      </c>
    </row>
    <row r="653" customFormat="false" ht="12.75" hidden="false" customHeight="false" outlineLevel="0" collapsed="false">
      <c r="A653" s="54" t="n">
        <v>2</v>
      </c>
      <c r="B653" s="55" t="n">
        <v>6</v>
      </c>
      <c r="C653" s="55" t="n">
        <v>21</v>
      </c>
      <c r="D653" s="55" t="n">
        <v>23</v>
      </c>
      <c r="E653" s="55" t="n">
        <v>29</v>
      </c>
    </row>
    <row r="654" customFormat="false" ht="12.75" hidden="false" customHeight="false" outlineLevel="0" collapsed="false">
      <c r="A654" s="54" t="n">
        <v>2</v>
      </c>
      <c r="B654" s="55" t="n">
        <v>7</v>
      </c>
      <c r="C654" s="55" t="n">
        <v>19</v>
      </c>
      <c r="D654" s="55" t="n">
        <v>24</v>
      </c>
      <c r="E654" s="55" t="n">
        <v>30</v>
      </c>
    </row>
    <row r="655" customFormat="false" ht="12.75" hidden="false" customHeight="false" outlineLevel="0" collapsed="false">
      <c r="A655" s="54" t="n">
        <v>2</v>
      </c>
      <c r="B655" s="55" t="n">
        <v>8</v>
      </c>
      <c r="C655" s="55" t="n">
        <v>19</v>
      </c>
      <c r="D655" s="55" t="n">
        <v>21</v>
      </c>
      <c r="E655" s="55" t="n">
        <v>27</v>
      </c>
    </row>
    <row r="656" customFormat="false" ht="13.5" hidden="false" customHeight="false" outlineLevel="0" collapsed="false">
      <c r="A656" s="57" t="n">
        <v>2</v>
      </c>
      <c r="B656" s="58" t="n">
        <v>9</v>
      </c>
      <c r="C656" s="58" t="n">
        <v>18</v>
      </c>
      <c r="D656" s="58" t="n">
        <v>22</v>
      </c>
      <c r="E656" s="58" t="n">
        <v>30</v>
      </c>
    </row>
    <row r="657" customFormat="false" ht="12.75" hidden="false" customHeight="false" outlineLevel="0" collapsed="false">
      <c r="A657" s="51" t="n">
        <v>2</v>
      </c>
      <c r="B657" s="52" t="n">
        <v>11</v>
      </c>
      <c r="C657" s="52" t="n">
        <v>12</v>
      </c>
      <c r="D657" s="52" t="n">
        <v>14</v>
      </c>
      <c r="E657" s="52" t="n">
        <v>29</v>
      </c>
    </row>
    <row r="658" customFormat="false" ht="12.75" hidden="false" customHeight="false" outlineLevel="0" collapsed="false">
      <c r="A658" s="54" t="n">
        <v>2</v>
      </c>
      <c r="B658" s="55" t="n">
        <v>12</v>
      </c>
      <c r="C658" s="55" t="n">
        <v>16</v>
      </c>
      <c r="D658" s="55" t="n">
        <v>24</v>
      </c>
      <c r="E658" s="55" t="n">
        <v>28</v>
      </c>
    </row>
    <row r="659" customFormat="false" ht="12.75" hidden="false" customHeight="false" outlineLevel="0" collapsed="false">
      <c r="A659" s="54" t="n">
        <v>2</v>
      </c>
      <c r="B659" s="55" t="n">
        <v>14</v>
      </c>
      <c r="C659" s="55" t="n">
        <v>16</v>
      </c>
      <c r="D659" s="55" t="n">
        <v>28</v>
      </c>
      <c r="E659" s="55" t="n">
        <v>29</v>
      </c>
    </row>
    <row r="660" customFormat="false" ht="12.75" hidden="false" customHeight="false" outlineLevel="0" collapsed="false">
      <c r="A660" s="54" t="n">
        <v>2</v>
      </c>
      <c r="B660" s="55" t="n">
        <v>18</v>
      </c>
      <c r="C660" s="55" t="n">
        <v>21</v>
      </c>
      <c r="D660" s="55" t="n">
        <v>24</v>
      </c>
      <c r="E660" s="55" t="n">
        <v>27</v>
      </c>
    </row>
    <row r="661" customFormat="false" ht="13.5" hidden="false" customHeight="false" outlineLevel="0" collapsed="false">
      <c r="A661" s="57" t="n">
        <v>3</v>
      </c>
      <c r="B661" s="58" t="n">
        <v>4</v>
      </c>
      <c r="C661" s="58" t="n">
        <v>22</v>
      </c>
      <c r="D661" s="58" t="n">
        <v>24</v>
      </c>
      <c r="E661" s="58" t="n">
        <v>27</v>
      </c>
    </row>
    <row r="662" customFormat="false" ht="12.75" hidden="false" customHeight="false" outlineLevel="0" collapsed="false">
      <c r="A662" s="51" t="n">
        <v>3</v>
      </c>
      <c r="B662" s="52" t="n">
        <v>6</v>
      </c>
      <c r="C662" s="52" t="n">
        <v>10</v>
      </c>
      <c r="D662" s="52" t="n">
        <v>12</v>
      </c>
      <c r="E662" s="52" t="n">
        <v>28</v>
      </c>
    </row>
    <row r="663" customFormat="false" ht="12.75" hidden="false" customHeight="false" outlineLevel="0" collapsed="false">
      <c r="A663" s="54" t="n">
        <v>3</v>
      </c>
      <c r="B663" s="55" t="n">
        <v>6</v>
      </c>
      <c r="C663" s="55" t="n">
        <v>23</v>
      </c>
      <c r="D663" s="55" t="n">
        <v>25</v>
      </c>
      <c r="E663" s="55" t="n">
        <v>29</v>
      </c>
    </row>
    <row r="664" customFormat="false" ht="12.75" hidden="false" customHeight="false" outlineLevel="0" collapsed="false">
      <c r="A664" s="54" t="n">
        <v>3</v>
      </c>
      <c r="B664" s="55" t="n">
        <v>7</v>
      </c>
      <c r="C664" s="55" t="n">
        <v>22</v>
      </c>
      <c r="D664" s="55" t="n">
        <v>25</v>
      </c>
      <c r="E664" s="55" t="n">
        <v>28</v>
      </c>
    </row>
    <row r="665" customFormat="false" ht="12.75" hidden="false" customHeight="false" outlineLevel="0" collapsed="false">
      <c r="A665" s="54" t="n">
        <v>3</v>
      </c>
      <c r="B665" s="55" t="n">
        <v>8</v>
      </c>
      <c r="C665" s="55" t="n">
        <v>19</v>
      </c>
      <c r="D665" s="55" t="n">
        <v>24</v>
      </c>
      <c r="E665" s="55" t="n">
        <v>26</v>
      </c>
    </row>
    <row r="666" customFormat="false" ht="13.5" hidden="false" customHeight="false" outlineLevel="0" collapsed="false">
      <c r="A666" s="57" t="n">
        <v>3</v>
      </c>
      <c r="B666" s="58" t="n">
        <v>9</v>
      </c>
      <c r="C666" s="58" t="n">
        <v>17</v>
      </c>
      <c r="D666" s="58" t="n">
        <v>21</v>
      </c>
      <c r="E666" s="58" t="n">
        <v>26</v>
      </c>
    </row>
    <row r="667" customFormat="false" ht="12.75" hidden="false" customHeight="false" outlineLevel="0" collapsed="false">
      <c r="A667" s="51" t="n">
        <v>3</v>
      </c>
      <c r="B667" s="52" t="n">
        <v>10</v>
      </c>
      <c r="C667" s="52" t="n">
        <v>18</v>
      </c>
      <c r="D667" s="52" t="n">
        <v>29</v>
      </c>
      <c r="E667" s="52" t="n">
        <v>30</v>
      </c>
    </row>
    <row r="668" customFormat="false" ht="12.75" hidden="false" customHeight="false" outlineLevel="0" collapsed="false">
      <c r="A668" s="54" t="n">
        <v>3</v>
      </c>
      <c r="B668" s="55" t="n">
        <v>12</v>
      </c>
      <c r="C668" s="55" t="n">
        <v>15</v>
      </c>
      <c r="D668" s="55" t="n">
        <v>17</v>
      </c>
      <c r="E668" s="55" t="n">
        <v>27</v>
      </c>
    </row>
    <row r="669" customFormat="false" ht="12.75" hidden="false" customHeight="false" outlineLevel="0" collapsed="false">
      <c r="A669" s="54" t="n">
        <v>3</v>
      </c>
      <c r="B669" s="55" t="n">
        <v>14</v>
      </c>
      <c r="C669" s="55" t="n">
        <v>16</v>
      </c>
      <c r="D669" s="55" t="n">
        <v>26</v>
      </c>
      <c r="E669" s="55" t="n">
        <v>27</v>
      </c>
    </row>
    <row r="670" customFormat="false" ht="12.75" hidden="false" customHeight="false" outlineLevel="0" collapsed="false">
      <c r="A670" s="54" t="n">
        <v>3</v>
      </c>
      <c r="B670" s="55" t="n">
        <v>16</v>
      </c>
      <c r="C670" s="55" t="n">
        <v>23</v>
      </c>
      <c r="D670" s="55" t="n">
        <v>26</v>
      </c>
      <c r="E670" s="55" t="n">
        <v>30</v>
      </c>
    </row>
    <row r="671" customFormat="false" ht="13.5" hidden="false" customHeight="false" outlineLevel="0" collapsed="false">
      <c r="A671" s="57" t="n">
        <v>4</v>
      </c>
      <c r="B671" s="58" t="n">
        <v>5</v>
      </c>
      <c r="C671" s="58" t="n">
        <v>14</v>
      </c>
      <c r="D671" s="58" t="n">
        <v>19</v>
      </c>
      <c r="E671" s="58" t="n">
        <v>23</v>
      </c>
    </row>
    <row r="672" customFormat="false" ht="12.75" hidden="false" customHeight="false" outlineLevel="0" collapsed="false">
      <c r="A672" s="51" t="n">
        <v>4</v>
      </c>
      <c r="B672" s="52" t="n">
        <v>6</v>
      </c>
      <c r="C672" s="52" t="n">
        <v>16</v>
      </c>
      <c r="D672" s="52" t="n">
        <v>25</v>
      </c>
      <c r="E672" s="52" t="n">
        <v>27</v>
      </c>
    </row>
    <row r="673" customFormat="false" ht="12.75" hidden="false" customHeight="false" outlineLevel="0" collapsed="false">
      <c r="A673" s="54" t="n">
        <v>4</v>
      </c>
      <c r="B673" s="55" t="n">
        <v>7</v>
      </c>
      <c r="C673" s="55" t="n">
        <v>15</v>
      </c>
      <c r="D673" s="55" t="n">
        <v>26</v>
      </c>
      <c r="E673" s="55" t="n">
        <v>28</v>
      </c>
    </row>
    <row r="674" customFormat="false" ht="12.75" hidden="false" customHeight="false" outlineLevel="0" collapsed="false">
      <c r="A674" s="54" t="n">
        <v>4</v>
      </c>
      <c r="B674" s="55" t="n">
        <v>8</v>
      </c>
      <c r="C674" s="55" t="n">
        <v>15</v>
      </c>
      <c r="D674" s="55" t="n">
        <v>26</v>
      </c>
      <c r="E674" s="55" t="n">
        <v>28</v>
      </c>
    </row>
    <row r="675" customFormat="false" ht="12.75" hidden="false" customHeight="false" outlineLevel="0" collapsed="false">
      <c r="A675" s="54" t="n">
        <v>4</v>
      </c>
      <c r="B675" s="55" t="n">
        <v>9</v>
      </c>
      <c r="C675" s="55" t="n">
        <v>15</v>
      </c>
      <c r="D675" s="55" t="n">
        <v>17</v>
      </c>
      <c r="E675" s="55" t="n">
        <v>21</v>
      </c>
    </row>
    <row r="676" customFormat="false" ht="13.5" hidden="false" customHeight="false" outlineLevel="0" collapsed="false">
      <c r="A676" s="57" t="n">
        <v>4</v>
      </c>
      <c r="B676" s="58" t="n">
        <v>10</v>
      </c>
      <c r="C676" s="58" t="n">
        <v>18</v>
      </c>
      <c r="D676" s="58" t="n">
        <v>23</v>
      </c>
      <c r="E676" s="58" t="n">
        <v>25</v>
      </c>
    </row>
    <row r="677" customFormat="false" ht="12.75" hidden="false" customHeight="false" outlineLevel="0" collapsed="false">
      <c r="A677" s="51" t="n">
        <v>4</v>
      </c>
      <c r="B677" s="52" t="n">
        <v>12</v>
      </c>
      <c r="C677" s="52" t="n">
        <v>14</v>
      </c>
      <c r="D677" s="52" t="n">
        <v>16</v>
      </c>
      <c r="E677" s="52" t="n">
        <v>21</v>
      </c>
    </row>
    <row r="678" customFormat="false" ht="12.75" hidden="false" customHeight="false" outlineLevel="0" collapsed="false">
      <c r="A678" s="54" t="n">
        <v>4</v>
      </c>
      <c r="B678" s="55" t="n">
        <v>13</v>
      </c>
      <c r="C678" s="55" t="n">
        <v>20</v>
      </c>
      <c r="D678" s="55" t="n">
        <v>22</v>
      </c>
      <c r="E678" s="55" t="n">
        <v>28</v>
      </c>
    </row>
    <row r="679" customFormat="false" ht="12.75" hidden="false" customHeight="false" outlineLevel="0" collapsed="false">
      <c r="A679" s="54" t="n">
        <v>4</v>
      </c>
      <c r="B679" s="55" t="n">
        <v>16</v>
      </c>
      <c r="C679" s="55" t="n">
        <v>18</v>
      </c>
      <c r="D679" s="55" t="n">
        <v>27</v>
      </c>
      <c r="E679" s="55" t="n">
        <v>29</v>
      </c>
    </row>
    <row r="680" customFormat="false" ht="12.75" hidden="false" customHeight="false" outlineLevel="0" collapsed="false">
      <c r="A680" s="54" t="n">
        <v>5</v>
      </c>
      <c r="B680" s="55" t="n">
        <v>6</v>
      </c>
      <c r="C680" s="55" t="n">
        <v>15</v>
      </c>
      <c r="D680" s="55" t="n">
        <v>19</v>
      </c>
      <c r="E680" s="55" t="n">
        <v>28</v>
      </c>
    </row>
    <row r="681" customFormat="false" ht="13.5" hidden="false" customHeight="false" outlineLevel="0" collapsed="false">
      <c r="A681" s="57" t="n">
        <v>5</v>
      </c>
      <c r="B681" s="58" t="n">
        <v>7</v>
      </c>
      <c r="C681" s="58" t="n">
        <v>15</v>
      </c>
      <c r="D681" s="58" t="n">
        <v>17</v>
      </c>
      <c r="E681" s="58" t="n">
        <v>26</v>
      </c>
    </row>
    <row r="682" customFormat="false" ht="12.75" hidden="false" customHeight="false" outlineLevel="0" collapsed="false">
      <c r="A682" s="51" t="n">
        <v>5</v>
      </c>
      <c r="B682" s="52" t="n">
        <v>8</v>
      </c>
      <c r="C682" s="52" t="n">
        <v>16</v>
      </c>
      <c r="D682" s="52" t="n">
        <v>24</v>
      </c>
      <c r="E682" s="52" t="n">
        <v>29</v>
      </c>
    </row>
    <row r="683" customFormat="false" ht="12.75" hidden="false" customHeight="false" outlineLevel="0" collapsed="false">
      <c r="A683" s="54" t="n">
        <v>5</v>
      </c>
      <c r="B683" s="55" t="n">
        <v>9</v>
      </c>
      <c r="C683" s="55" t="n">
        <v>14</v>
      </c>
      <c r="D683" s="55" t="n">
        <v>24</v>
      </c>
      <c r="E683" s="55" t="n">
        <v>26</v>
      </c>
    </row>
    <row r="684" customFormat="false" ht="12.75" hidden="false" customHeight="false" outlineLevel="0" collapsed="false">
      <c r="A684" s="54" t="n">
        <v>5</v>
      </c>
      <c r="B684" s="55" t="n">
        <v>10</v>
      </c>
      <c r="C684" s="55" t="n">
        <v>16</v>
      </c>
      <c r="D684" s="55" t="n">
        <v>17</v>
      </c>
      <c r="E684" s="55" t="n">
        <v>26</v>
      </c>
    </row>
    <row r="685" customFormat="false" ht="12.75" hidden="false" customHeight="false" outlineLevel="0" collapsed="false">
      <c r="A685" s="54" t="n">
        <v>5</v>
      </c>
      <c r="B685" s="55" t="n">
        <v>11</v>
      </c>
      <c r="C685" s="55" t="n">
        <v>22</v>
      </c>
      <c r="D685" s="55" t="n">
        <v>28</v>
      </c>
      <c r="E685" s="55" t="n">
        <v>30</v>
      </c>
    </row>
    <row r="686" customFormat="false" ht="13.5" hidden="false" customHeight="false" outlineLevel="0" collapsed="false">
      <c r="A686" s="57" t="n">
        <v>5</v>
      </c>
      <c r="B686" s="58" t="n">
        <v>13</v>
      </c>
      <c r="C686" s="58" t="n">
        <v>23</v>
      </c>
      <c r="D686" s="58" t="n">
        <v>26</v>
      </c>
      <c r="E686" s="58" t="n">
        <v>30</v>
      </c>
    </row>
    <row r="687" customFormat="false" ht="12.75" hidden="false" customHeight="false" outlineLevel="0" collapsed="false">
      <c r="A687" s="51" t="n">
        <v>5</v>
      </c>
      <c r="B687" s="52" t="n">
        <v>17</v>
      </c>
      <c r="C687" s="52" t="n">
        <v>19</v>
      </c>
      <c r="D687" s="52" t="n">
        <v>29</v>
      </c>
      <c r="E687" s="52" t="n">
        <v>30</v>
      </c>
    </row>
    <row r="688" customFormat="false" ht="12.75" hidden="false" customHeight="false" outlineLevel="0" collapsed="false">
      <c r="A688" s="54" t="n">
        <v>6</v>
      </c>
      <c r="B688" s="55" t="n">
        <v>7</v>
      </c>
      <c r="C688" s="55" t="n">
        <v>19</v>
      </c>
      <c r="D688" s="55" t="n">
        <v>22</v>
      </c>
      <c r="E688" s="55" t="n">
        <v>27</v>
      </c>
    </row>
    <row r="689" customFormat="false" ht="12.75" hidden="false" customHeight="false" outlineLevel="0" collapsed="false">
      <c r="A689" s="54" t="n">
        <v>6</v>
      </c>
      <c r="B689" s="55" t="n">
        <v>8</v>
      </c>
      <c r="C689" s="55" t="n">
        <v>19</v>
      </c>
      <c r="D689" s="55" t="n">
        <v>25</v>
      </c>
      <c r="E689" s="55" t="n">
        <v>30</v>
      </c>
    </row>
    <row r="690" customFormat="false" ht="12.75" hidden="false" customHeight="false" outlineLevel="0" collapsed="false">
      <c r="A690" s="54" t="n">
        <v>6</v>
      </c>
      <c r="B690" s="55" t="n">
        <v>9</v>
      </c>
      <c r="C690" s="55" t="n">
        <v>18</v>
      </c>
      <c r="D690" s="55" t="n">
        <v>23</v>
      </c>
      <c r="E690" s="55" t="n">
        <v>26</v>
      </c>
    </row>
    <row r="691" customFormat="false" ht="13.5" hidden="false" customHeight="false" outlineLevel="0" collapsed="false">
      <c r="A691" s="57" t="n">
        <v>6</v>
      </c>
      <c r="B691" s="58" t="n">
        <v>10</v>
      </c>
      <c r="C691" s="58" t="n">
        <v>19</v>
      </c>
      <c r="D691" s="58" t="n">
        <v>25</v>
      </c>
      <c r="E691" s="58" t="n">
        <v>27</v>
      </c>
    </row>
    <row r="692" customFormat="false" ht="12.75" hidden="false" customHeight="false" outlineLevel="0" collapsed="false">
      <c r="A692" s="51" t="n">
        <v>6</v>
      </c>
      <c r="B692" s="52" t="n">
        <v>12</v>
      </c>
      <c r="C692" s="52" t="n">
        <v>14</v>
      </c>
      <c r="D692" s="52" t="n">
        <v>17</v>
      </c>
      <c r="E692" s="52" t="n">
        <v>25</v>
      </c>
    </row>
    <row r="693" customFormat="false" ht="12.75" hidden="false" customHeight="false" outlineLevel="0" collapsed="false">
      <c r="A693" s="54" t="n">
        <v>6</v>
      </c>
      <c r="B693" s="55" t="n">
        <v>14</v>
      </c>
      <c r="C693" s="55" t="n">
        <v>15</v>
      </c>
      <c r="D693" s="55" t="n">
        <v>22</v>
      </c>
      <c r="E693" s="55" t="n">
        <v>28</v>
      </c>
    </row>
    <row r="694" customFormat="false" ht="12.75" hidden="false" customHeight="false" outlineLevel="0" collapsed="false">
      <c r="A694" s="54" t="n">
        <v>6</v>
      </c>
      <c r="B694" s="55" t="n">
        <v>17</v>
      </c>
      <c r="C694" s="55" t="n">
        <v>19</v>
      </c>
      <c r="D694" s="55" t="n">
        <v>25</v>
      </c>
      <c r="E694" s="55" t="n">
        <v>29</v>
      </c>
    </row>
    <row r="695" customFormat="false" ht="12.75" hidden="false" customHeight="false" outlineLevel="0" collapsed="false">
      <c r="A695" s="54" t="n">
        <v>7</v>
      </c>
      <c r="B695" s="55" t="n">
        <v>9</v>
      </c>
      <c r="C695" s="55" t="n">
        <v>10</v>
      </c>
      <c r="D695" s="55" t="n">
        <v>19</v>
      </c>
      <c r="E695" s="55" t="n">
        <v>22</v>
      </c>
    </row>
    <row r="696" customFormat="false" ht="13.5" hidden="false" customHeight="false" outlineLevel="0" collapsed="false">
      <c r="A696" s="57" t="n">
        <v>7</v>
      </c>
      <c r="B696" s="58" t="n">
        <v>9</v>
      </c>
      <c r="C696" s="58" t="n">
        <v>22</v>
      </c>
      <c r="D696" s="58" t="n">
        <v>27</v>
      </c>
      <c r="E696" s="58" t="n">
        <v>28</v>
      </c>
    </row>
    <row r="697" customFormat="false" ht="12.75" hidden="false" customHeight="false" outlineLevel="0" collapsed="false">
      <c r="A697" s="51" t="n">
        <v>7</v>
      </c>
      <c r="B697" s="52" t="n">
        <v>11</v>
      </c>
      <c r="C697" s="52" t="n">
        <v>13</v>
      </c>
      <c r="D697" s="52" t="n">
        <v>23</v>
      </c>
      <c r="E697" s="52" t="n">
        <v>29</v>
      </c>
    </row>
    <row r="698" customFormat="false" ht="12.75" hidden="false" customHeight="false" outlineLevel="0" collapsed="false">
      <c r="A698" s="54" t="n">
        <v>7</v>
      </c>
      <c r="B698" s="55" t="n">
        <v>12</v>
      </c>
      <c r="C698" s="55" t="n">
        <v>17</v>
      </c>
      <c r="D698" s="55" t="n">
        <v>25</v>
      </c>
      <c r="E698" s="55" t="n">
        <v>28</v>
      </c>
    </row>
    <row r="699" customFormat="false" ht="12.75" hidden="false" customHeight="false" outlineLevel="0" collapsed="false">
      <c r="A699" s="54" t="n">
        <v>7</v>
      </c>
      <c r="B699" s="55" t="n">
        <v>14</v>
      </c>
      <c r="C699" s="55" t="n">
        <v>17</v>
      </c>
      <c r="D699" s="55" t="n">
        <v>21</v>
      </c>
      <c r="E699" s="55" t="n">
        <v>23</v>
      </c>
    </row>
    <row r="700" customFormat="false" ht="12.75" hidden="false" customHeight="false" outlineLevel="0" collapsed="false">
      <c r="A700" s="54" t="n">
        <v>7</v>
      </c>
      <c r="B700" s="55" t="n">
        <v>18</v>
      </c>
      <c r="C700" s="55" t="n">
        <v>21</v>
      </c>
      <c r="D700" s="55" t="n">
        <v>26</v>
      </c>
      <c r="E700" s="55" t="n">
        <v>27</v>
      </c>
    </row>
    <row r="701" customFormat="false" ht="13.5" hidden="false" customHeight="false" outlineLevel="0" collapsed="false">
      <c r="A701" s="57" t="n">
        <v>8</v>
      </c>
      <c r="B701" s="58" t="n">
        <v>10</v>
      </c>
      <c r="C701" s="58" t="n">
        <v>14</v>
      </c>
      <c r="D701" s="58" t="n">
        <v>17</v>
      </c>
      <c r="E701" s="58" t="n">
        <v>22</v>
      </c>
    </row>
    <row r="702" customFormat="false" ht="12.75" hidden="false" customHeight="false" outlineLevel="0" collapsed="false">
      <c r="A702" s="51" t="n">
        <v>8</v>
      </c>
      <c r="B702" s="52" t="n">
        <v>11</v>
      </c>
      <c r="C702" s="52" t="n">
        <v>17</v>
      </c>
      <c r="D702" s="52" t="n">
        <v>27</v>
      </c>
      <c r="E702" s="52" t="n">
        <v>29</v>
      </c>
    </row>
    <row r="703" customFormat="false" ht="12.75" hidden="false" customHeight="false" outlineLevel="0" collapsed="false">
      <c r="A703" s="54" t="n">
        <v>8</v>
      </c>
      <c r="B703" s="55" t="n">
        <v>13</v>
      </c>
      <c r="C703" s="55" t="n">
        <v>17</v>
      </c>
      <c r="D703" s="55" t="n">
        <v>19</v>
      </c>
      <c r="E703" s="55" t="n">
        <v>26</v>
      </c>
    </row>
    <row r="704" customFormat="false" ht="12.75" hidden="false" customHeight="false" outlineLevel="0" collapsed="false">
      <c r="A704" s="54" t="n">
        <v>8</v>
      </c>
      <c r="B704" s="55" t="n">
        <v>16</v>
      </c>
      <c r="C704" s="55" t="n">
        <v>17</v>
      </c>
      <c r="D704" s="55" t="n">
        <v>26</v>
      </c>
      <c r="E704" s="55" t="n">
        <v>28</v>
      </c>
    </row>
    <row r="705" customFormat="false" ht="12.75" hidden="false" customHeight="false" outlineLevel="0" collapsed="false">
      <c r="A705" s="54" t="n">
        <v>9</v>
      </c>
      <c r="B705" s="55" t="n">
        <v>10</v>
      </c>
      <c r="C705" s="55" t="n">
        <v>16</v>
      </c>
      <c r="D705" s="55" t="n">
        <v>23</v>
      </c>
      <c r="E705" s="55" t="n">
        <v>30</v>
      </c>
    </row>
    <row r="706" customFormat="false" ht="13.5" hidden="false" customHeight="false" outlineLevel="0" collapsed="false">
      <c r="A706" s="57" t="n">
        <v>9</v>
      </c>
      <c r="B706" s="58" t="n">
        <v>12</v>
      </c>
      <c r="C706" s="58" t="n">
        <v>13</v>
      </c>
      <c r="D706" s="58" t="n">
        <v>16</v>
      </c>
      <c r="E706" s="58" t="n">
        <v>21</v>
      </c>
    </row>
    <row r="707" customFormat="false" ht="12.75" hidden="false" customHeight="false" outlineLevel="0" collapsed="false">
      <c r="A707" s="51" t="n">
        <v>9</v>
      </c>
      <c r="B707" s="52" t="n">
        <v>13</v>
      </c>
      <c r="C707" s="52" t="n">
        <v>19</v>
      </c>
      <c r="D707" s="52" t="n">
        <v>23</v>
      </c>
      <c r="E707" s="52" t="n">
        <v>26</v>
      </c>
    </row>
    <row r="708" customFormat="false" ht="12.75" hidden="false" customHeight="false" outlineLevel="0" collapsed="false">
      <c r="A708" s="54" t="n">
        <v>9</v>
      </c>
      <c r="B708" s="55" t="n">
        <v>16</v>
      </c>
      <c r="C708" s="55" t="n">
        <v>17</v>
      </c>
      <c r="D708" s="55" t="n">
        <v>22</v>
      </c>
      <c r="E708" s="55" t="n">
        <v>27</v>
      </c>
    </row>
    <row r="709" customFormat="false" ht="12.75" hidden="false" customHeight="false" outlineLevel="0" collapsed="false">
      <c r="A709" s="54" t="n">
        <v>10</v>
      </c>
      <c r="B709" s="55" t="n">
        <v>11</v>
      </c>
      <c r="C709" s="55" t="n">
        <v>16</v>
      </c>
      <c r="D709" s="55" t="n">
        <v>18</v>
      </c>
      <c r="E709" s="55" t="n">
        <v>24</v>
      </c>
    </row>
    <row r="710" customFormat="false" ht="12.75" hidden="false" customHeight="false" outlineLevel="0" collapsed="false">
      <c r="A710" s="54" t="n">
        <v>10</v>
      </c>
      <c r="B710" s="55" t="n">
        <v>13</v>
      </c>
      <c r="C710" s="55" t="n">
        <v>15</v>
      </c>
      <c r="D710" s="55" t="n">
        <v>18</v>
      </c>
      <c r="E710" s="55" t="n">
        <v>21</v>
      </c>
    </row>
    <row r="711" customFormat="false" ht="13.5" hidden="false" customHeight="false" outlineLevel="0" collapsed="false">
      <c r="A711" s="57" t="n">
        <v>10</v>
      </c>
      <c r="B711" s="58" t="n">
        <v>15</v>
      </c>
      <c r="C711" s="58" t="n">
        <v>17</v>
      </c>
      <c r="D711" s="58" t="n">
        <v>25</v>
      </c>
      <c r="E711" s="58" t="n">
        <v>26</v>
      </c>
    </row>
    <row r="712" customFormat="false" ht="12.75" hidden="false" customHeight="false" outlineLevel="0" collapsed="false">
      <c r="A712" s="51" t="n">
        <v>11</v>
      </c>
      <c r="B712" s="52" t="n">
        <v>12</v>
      </c>
      <c r="C712" s="52" t="n">
        <v>16</v>
      </c>
      <c r="D712" s="52" t="n">
        <v>18</v>
      </c>
      <c r="E712" s="52" t="n">
        <v>23</v>
      </c>
    </row>
    <row r="713" customFormat="false" ht="12.75" hidden="false" customHeight="false" outlineLevel="0" collapsed="false">
      <c r="A713" s="54" t="n">
        <v>11</v>
      </c>
      <c r="B713" s="55" t="n">
        <v>14</v>
      </c>
      <c r="C713" s="55" t="n">
        <v>18</v>
      </c>
      <c r="D713" s="55" t="n">
        <v>21</v>
      </c>
      <c r="E713" s="55" t="n">
        <v>29</v>
      </c>
    </row>
    <row r="714" customFormat="false" ht="12.75" hidden="false" customHeight="false" outlineLevel="0" collapsed="false">
      <c r="A714" s="54" t="n">
        <v>11</v>
      </c>
      <c r="B714" s="55" t="n">
        <v>17</v>
      </c>
      <c r="C714" s="55" t="n">
        <v>22</v>
      </c>
      <c r="D714" s="55" t="n">
        <v>23</v>
      </c>
      <c r="E714" s="55" t="n">
        <v>30</v>
      </c>
    </row>
    <row r="715" customFormat="false" ht="12.75" hidden="false" customHeight="false" outlineLevel="0" collapsed="false">
      <c r="A715" s="54" t="n">
        <v>12</v>
      </c>
      <c r="B715" s="55" t="n">
        <v>15</v>
      </c>
      <c r="C715" s="55" t="n">
        <v>19</v>
      </c>
      <c r="D715" s="55" t="n">
        <v>26</v>
      </c>
      <c r="E715" s="55" t="n">
        <v>27</v>
      </c>
    </row>
    <row r="716" customFormat="false" ht="13.5" hidden="false" customHeight="false" outlineLevel="0" collapsed="false">
      <c r="A716" s="57" t="n">
        <v>13</v>
      </c>
      <c r="B716" s="58" t="n">
        <v>15</v>
      </c>
      <c r="C716" s="58" t="n">
        <v>19</v>
      </c>
      <c r="D716" s="58" t="n">
        <v>21</v>
      </c>
      <c r="E716" s="58" t="n">
        <v>30</v>
      </c>
    </row>
    <row r="717" customFormat="false" ht="12.75" hidden="false" customHeight="false" outlineLevel="0" collapsed="false">
      <c r="A717" s="51" t="n">
        <v>1</v>
      </c>
      <c r="B717" s="52" t="n">
        <v>3</v>
      </c>
      <c r="C717" s="52" t="n">
        <v>11</v>
      </c>
      <c r="D717" s="52" t="n">
        <v>28</v>
      </c>
      <c r="E717" s="52" t="n">
        <v>29</v>
      </c>
    </row>
    <row r="718" customFormat="false" ht="12.75" hidden="false" customHeight="false" outlineLevel="0" collapsed="false">
      <c r="A718" s="54" t="n">
        <v>1</v>
      </c>
      <c r="B718" s="55" t="n">
        <v>4</v>
      </c>
      <c r="C718" s="55" t="n">
        <v>10</v>
      </c>
      <c r="D718" s="55" t="n">
        <v>26</v>
      </c>
      <c r="E718" s="55" t="n">
        <v>30</v>
      </c>
    </row>
    <row r="719" customFormat="false" ht="12.75" hidden="false" customHeight="false" outlineLevel="0" collapsed="false">
      <c r="A719" s="54" t="n">
        <v>1</v>
      </c>
      <c r="B719" s="55" t="n">
        <v>5</v>
      </c>
      <c r="C719" s="55" t="n">
        <v>10</v>
      </c>
      <c r="D719" s="55" t="n">
        <v>16</v>
      </c>
      <c r="E719" s="55" t="n">
        <v>26</v>
      </c>
    </row>
    <row r="720" customFormat="false" ht="12.75" hidden="false" customHeight="false" outlineLevel="0" collapsed="false">
      <c r="A720" s="54" t="n">
        <v>1</v>
      </c>
      <c r="B720" s="55" t="n">
        <v>5</v>
      </c>
      <c r="C720" s="55" t="n">
        <v>19</v>
      </c>
      <c r="D720" s="55" t="n">
        <v>24</v>
      </c>
      <c r="E720" s="55" t="n">
        <v>29</v>
      </c>
    </row>
    <row r="721" customFormat="false" ht="13.5" hidden="false" customHeight="false" outlineLevel="0" collapsed="false">
      <c r="A721" s="57" t="n">
        <v>1</v>
      </c>
      <c r="B721" s="58" t="n">
        <v>6</v>
      </c>
      <c r="C721" s="58" t="n">
        <v>16</v>
      </c>
      <c r="D721" s="58" t="n">
        <v>20</v>
      </c>
      <c r="E721" s="58" t="n">
        <v>28</v>
      </c>
    </row>
    <row r="722" customFormat="false" ht="12.75" hidden="false" customHeight="false" outlineLevel="0" collapsed="false">
      <c r="A722" s="51" t="n">
        <v>1</v>
      </c>
      <c r="B722" s="52" t="n">
        <v>7</v>
      </c>
      <c r="C722" s="52" t="n">
        <v>15</v>
      </c>
      <c r="D722" s="52" t="n">
        <v>24</v>
      </c>
      <c r="E722" s="52" t="n">
        <v>26</v>
      </c>
    </row>
    <row r="723" customFormat="false" ht="12.75" hidden="false" customHeight="false" outlineLevel="0" collapsed="false">
      <c r="A723" s="54" t="n">
        <v>1</v>
      </c>
      <c r="B723" s="55" t="n">
        <v>8</v>
      </c>
      <c r="C723" s="55" t="n">
        <v>13</v>
      </c>
      <c r="D723" s="55" t="n">
        <v>19</v>
      </c>
      <c r="E723" s="55" t="n">
        <v>29</v>
      </c>
    </row>
    <row r="724" customFormat="false" ht="12.75" hidden="false" customHeight="false" outlineLevel="0" collapsed="false">
      <c r="A724" s="54" t="n">
        <v>1</v>
      </c>
      <c r="B724" s="55" t="n">
        <v>9</v>
      </c>
      <c r="C724" s="55" t="n">
        <v>13</v>
      </c>
      <c r="D724" s="55" t="n">
        <v>20</v>
      </c>
      <c r="E724" s="55" t="n">
        <v>24</v>
      </c>
    </row>
    <row r="725" customFormat="false" ht="12.75" hidden="false" customHeight="false" outlineLevel="0" collapsed="false">
      <c r="A725" s="54" t="n">
        <v>1</v>
      </c>
      <c r="B725" s="55" t="n">
        <v>10</v>
      </c>
      <c r="C725" s="55" t="n">
        <v>14</v>
      </c>
      <c r="D725" s="55" t="n">
        <v>27</v>
      </c>
      <c r="E725" s="55" t="n">
        <v>29</v>
      </c>
    </row>
    <row r="726" customFormat="false" ht="13.5" hidden="false" customHeight="false" outlineLevel="0" collapsed="false">
      <c r="A726" s="57" t="n">
        <v>1</v>
      </c>
      <c r="B726" s="58" t="n">
        <v>11</v>
      </c>
      <c r="C726" s="58" t="n">
        <v>22</v>
      </c>
      <c r="D726" s="58" t="n">
        <v>27</v>
      </c>
      <c r="E726" s="58" t="n">
        <v>28</v>
      </c>
    </row>
    <row r="727" customFormat="false" ht="12.75" hidden="false" customHeight="false" outlineLevel="0" collapsed="false">
      <c r="A727" s="51" t="n">
        <v>1</v>
      </c>
      <c r="B727" s="52" t="n">
        <v>13</v>
      </c>
      <c r="C727" s="52" t="n">
        <v>15</v>
      </c>
      <c r="D727" s="52" t="n">
        <v>24</v>
      </c>
      <c r="E727" s="52" t="n">
        <v>25</v>
      </c>
    </row>
    <row r="728" customFormat="false" ht="12.75" hidden="false" customHeight="false" outlineLevel="0" collapsed="false">
      <c r="A728" s="54" t="n">
        <v>1</v>
      </c>
      <c r="B728" s="55" t="n">
        <v>15</v>
      </c>
      <c r="C728" s="55" t="n">
        <v>17</v>
      </c>
      <c r="D728" s="55" t="n">
        <v>20</v>
      </c>
      <c r="E728" s="55" t="n">
        <v>22</v>
      </c>
    </row>
    <row r="729" customFormat="false" ht="12.75" hidden="false" customHeight="false" outlineLevel="0" collapsed="false">
      <c r="A729" s="54" t="n">
        <v>1</v>
      </c>
      <c r="B729" s="55" t="n">
        <v>19</v>
      </c>
      <c r="C729" s="55" t="n">
        <v>23</v>
      </c>
      <c r="D729" s="55" t="n">
        <v>25</v>
      </c>
      <c r="E729" s="55" t="n">
        <v>26</v>
      </c>
    </row>
    <row r="730" customFormat="false" ht="12.75" hidden="false" customHeight="false" outlineLevel="0" collapsed="false">
      <c r="A730" s="54" t="n">
        <v>2</v>
      </c>
      <c r="B730" s="55" t="n">
        <v>4</v>
      </c>
      <c r="C730" s="55" t="n">
        <v>11</v>
      </c>
      <c r="D730" s="55" t="n">
        <v>22</v>
      </c>
      <c r="E730" s="55" t="n">
        <v>26</v>
      </c>
    </row>
    <row r="731" customFormat="false" ht="13.5" hidden="false" customHeight="false" outlineLevel="0" collapsed="false">
      <c r="A731" s="57" t="n">
        <v>2</v>
      </c>
      <c r="B731" s="58" t="n">
        <v>5</v>
      </c>
      <c r="C731" s="58" t="n">
        <v>11</v>
      </c>
      <c r="D731" s="58" t="n">
        <v>15</v>
      </c>
      <c r="E731" s="58" t="n">
        <v>20</v>
      </c>
    </row>
    <row r="732" customFormat="false" ht="12.75" hidden="false" customHeight="false" outlineLevel="0" collapsed="false">
      <c r="A732" s="51" t="n">
        <v>2</v>
      </c>
      <c r="B732" s="52" t="n">
        <v>6</v>
      </c>
      <c r="C732" s="52" t="n">
        <v>11</v>
      </c>
      <c r="D732" s="52" t="n">
        <v>14</v>
      </c>
      <c r="E732" s="52" t="n">
        <v>22</v>
      </c>
    </row>
    <row r="733" customFormat="false" ht="12.75" hidden="false" customHeight="false" outlineLevel="0" collapsed="false">
      <c r="A733" s="54" t="n">
        <v>2</v>
      </c>
      <c r="B733" s="55" t="n">
        <v>6</v>
      </c>
      <c r="C733" s="55" t="n">
        <v>22</v>
      </c>
      <c r="D733" s="55" t="n">
        <v>28</v>
      </c>
      <c r="E733" s="55" t="n">
        <v>29</v>
      </c>
    </row>
    <row r="734" customFormat="false" ht="12.75" hidden="false" customHeight="false" outlineLevel="0" collapsed="false">
      <c r="A734" s="54" t="n">
        <v>2</v>
      </c>
      <c r="B734" s="55" t="n">
        <v>7</v>
      </c>
      <c r="C734" s="55" t="n">
        <v>20</v>
      </c>
      <c r="D734" s="55" t="n">
        <v>26</v>
      </c>
      <c r="E734" s="55" t="n">
        <v>30</v>
      </c>
    </row>
    <row r="735" customFormat="false" ht="12.75" hidden="false" customHeight="false" outlineLevel="0" collapsed="false">
      <c r="A735" s="54" t="n">
        <v>2</v>
      </c>
      <c r="B735" s="55" t="n">
        <v>8</v>
      </c>
      <c r="C735" s="55" t="n">
        <v>19</v>
      </c>
      <c r="D735" s="55" t="n">
        <v>24</v>
      </c>
      <c r="E735" s="55" t="n">
        <v>28</v>
      </c>
    </row>
    <row r="736" customFormat="false" ht="13.5" hidden="false" customHeight="false" outlineLevel="0" collapsed="false">
      <c r="A736" s="57" t="n">
        <v>2</v>
      </c>
      <c r="B736" s="58" t="n">
        <v>9</v>
      </c>
      <c r="C736" s="58" t="n">
        <v>19</v>
      </c>
      <c r="D736" s="58" t="n">
        <v>20</v>
      </c>
      <c r="E736" s="58" t="n">
        <v>28</v>
      </c>
    </row>
    <row r="737" customFormat="false" ht="12.75" hidden="false" customHeight="false" outlineLevel="0" collapsed="false">
      <c r="A737" s="51" t="n">
        <v>2</v>
      </c>
      <c r="B737" s="52" t="n">
        <v>11</v>
      </c>
      <c r="C737" s="52" t="n">
        <v>12</v>
      </c>
      <c r="D737" s="52" t="n">
        <v>16</v>
      </c>
      <c r="E737" s="52" t="n">
        <v>30</v>
      </c>
    </row>
    <row r="738" customFormat="false" ht="12.75" hidden="false" customHeight="false" outlineLevel="0" collapsed="false">
      <c r="A738" s="54" t="n">
        <v>2</v>
      </c>
      <c r="B738" s="55" t="n">
        <v>12</v>
      </c>
      <c r="C738" s="55" t="n">
        <v>17</v>
      </c>
      <c r="D738" s="55" t="n">
        <v>18</v>
      </c>
      <c r="E738" s="55" t="n">
        <v>30</v>
      </c>
    </row>
    <row r="739" customFormat="false" ht="12.75" hidden="false" customHeight="false" outlineLevel="0" collapsed="false">
      <c r="A739" s="54" t="n">
        <v>2</v>
      </c>
      <c r="B739" s="55" t="n">
        <v>14</v>
      </c>
      <c r="C739" s="55" t="n">
        <v>17</v>
      </c>
      <c r="D739" s="55" t="n">
        <v>28</v>
      </c>
      <c r="E739" s="55" t="n">
        <v>30</v>
      </c>
    </row>
    <row r="740" customFormat="false" ht="12.75" hidden="false" customHeight="false" outlineLevel="0" collapsed="false">
      <c r="A740" s="54" t="n">
        <v>2</v>
      </c>
      <c r="B740" s="55" t="n">
        <v>18</v>
      </c>
      <c r="C740" s="55" t="n">
        <v>22</v>
      </c>
      <c r="D740" s="55" t="n">
        <v>23</v>
      </c>
      <c r="E740" s="55" t="n">
        <v>27</v>
      </c>
    </row>
    <row r="741" customFormat="false" ht="13.5" hidden="false" customHeight="false" outlineLevel="0" collapsed="false">
      <c r="A741" s="57" t="n">
        <v>3</v>
      </c>
      <c r="B741" s="58" t="n">
        <v>4</v>
      </c>
      <c r="C741" s="58" t="n">
        <v>23</v>
      </c>
      <c r="D741" s="58" t="n">
        <v>25</v>
      </c>
      <c r="E741" s="58" t="n">
        <v>30</v>
      </c>
    </row>
    <row r="742" customFormat="false" ht="12.75" hidden="false" customHeight="false" outlineLevel="0" collapsed="false">
      <c r="A742" s="51" t="n">
        <v>3</v>
      </c>
      <c r="B742" s="52" t="n">
        <v>6</v>
      </c>
      <c r="C742" s="52" t="n">
        <v>10</v>
      </c>
      <c r="D742" s="52" t="n">
        <v>17</v>
      </c>
      <c r="E742" s="52" t="n">
        <v>19</v>
      </c>
    </row>
    <row r="743" customFormat="false" ht="12.75" hidden="false" customHeight="false" outlineLevel="0" collapsed="false">
      <c r="A743" s="54" t="n">
        <v>3</v>
      </c>
      <c r="B743" s="55" t="n">
        <v>7</v>
      </c>
      <c r="C743" s="55" t="n">
        <v>10</v>
      </c>
      <c r="D743" s="55" t="n">
        <v>14</v>
      </c>
      <c r="E743" s="55" t="n">
        <v>30</v>
      </c>
    </row>
    <row r="744" customFormat="false" ht="12.75" hidden="false" customHeight="false" outlineLevel="0" collapsed="false">
      <c r="A744" s="54" t="n">
        <v>3</v>
      </c>
      <c r="B744" s="55" t="n">
        <v>8</v>
      </c>
      <c r="C744" s="55" t="n">
        <v>10</v>
      </c>
      <c r="D744" s="55" t="n">
        <v>16</v>
      </c>
      <c r="E744" s="55" t="n">
        <v>25</v>
      </c>
    </row>
    <row r="745" customFormat="false" ht="12.75" hidden="false" customHeight="false" outlineLevel="0" collapsed="false">
      <c r="A745" s="54" t="n">
        <v>3</v>
      </c>
      <c r="B745" s="55" t="n">
        <v>8</v>
      </c>
      <c r="C745" s="55" t="n">
        <v>21</v>
      </c>
      <c r="D745" s="55" t="n">
        <v>26</v>
      </c>
      <c r="E745" s="55" t="n">
        <v>28</v>
      </c>
    </row>
    <row r="746" customFormat="false" ht="13.5" hidden="false" customHeight="false" outlineLevel="0" collapsed="false">
      <c r="A746" s="57" t="n">
        <v>3</v>
      </c>
      <c r="B746" s="58" t="n">
        <v>9</v>
      </c>
      <c r="C746" s="58" t="n">
        <v>17</v>
      </c>
      <c r="D746" s="58" t="n">
        <v>25</v>
      </c>
      <c r="E746" s="58" t="n">
        <v>29</v>
      </c>
    </row>
    <row r="747" customFormat="false" ht="12.75" hidden="false" customHeight="false" outlineLevel="0" collapsed="false">
      <c r="A747" s="51" t="n">
        <v>3</v>
      </c>
      <c r="B747" s="52" t="n">
        <v>10</v>
      </c>
      <c r="C747" s="52" t="n">
        <v>19</v>
      </c>
      <c r="D747" s="52" t="n">
        <v>23</v>
      </c>
      <c r="E747" s="52" t="n">
        <v>27</v>
      </c>
    </row>
    <row r="748" customFormat="false" ht="12.75" hidden="false" customHeight="false" outlineLevel="0" collapsed="false">
      <c r="A748" s="54" t="n">
        <v>3</v>
      </c>
      <c r="B748" s="55" t="n">
        <v>12</v>
      </c>
      <c r="C748" s="55" t="n">
        <v>15</v>
      </c>
      <c r="D748" s="55" t="n">
        <v>21</v>
      </c>
      <c r="E748" s="55" t="n">
        <v>30</v>
      </c>
    </row>
    <row r="749" customFormat="false" ht="12.75" hidden="false" customHeight="false" outlineLevel="0" collapsed="false">
      <c r="A749" s="54" t="n">
        <v>3</v>
      </c>
      <c r="B749" s="55" t="n">
        <v>14</v>
      </c>
      <c r="C749" s="55" t="n">
        <v>17</v>
      </c>
      <c r="D749" s="55" t="n">
        <v>22</v>
      </c>
      <c r="E749" s="55" t="n">
        <v>24</v>
      </c>
    </row>
    <row r="750" customFormat="false" ht="12.75" hidden="false" customHeight="false" outlineLevel="0" collapsed="false">
      <c r="A750" s="54" t="n">
        <v>3</v>
      </c>
      <c r="B750" s="55" t="n">
        <v>17</v>
      </c>
      <c r="C750" s="55" t="n">
        <v>18</v>
      </c>
      <c r="D750" s="55" t="n">
        <v>21</v>
      </c>
      <c r="E750" s="55" t="n">
        <v>26</v>
      </c>
    </row>
    <row r="751" customFormat="false" ht="13.5" hidden="false" customHeight="false" outlineLevel="0" collapsed="false">
      <c r="A751" s="57" t="n">
        <v>4</v>
      </c>
      <c r="B751" s="58" t="n">
        <v>5</v>
      </c>
      <c r="C751" s="58" t="n">
        <v>14</v>
      </c>
      <c r="D751" s="58" t="n">
        <v>22</v>
      </c>
      <c r="E751" s="58" t="n">
        <v>27</v>
      </c>
    </row>
    <row r="752" customFormat="false" ht="12.75" hidden="false" customHeight="false" outlineLevel="0" collapsed="false">
      <c r="A752" s="51" t="n">
        <v>4</v>
      </c>
      <c r="B752" s="52" t="n">
        <v>6</v>
      </c>
      <c r="C752" s="52" t="n">
        <v>17</v>
      </c>
      <c r="D752" s="52" t="n">
        <v>20</v>
      </c>
      <c r="E752" s="52" t="n">
        <v>23</v>
      </c>
    </row>
    <row r="753" customFormat="false" ht="12.75" hidden="false" customHeight="false" outlineLevel="0" collapsed="false">
      <c r="A753" s="54" t="n">
        <v>4</v>
      </c>
      <c r="B753" s="55" t="n">
        <v>7</v>
      </c>
      <c r="C753" s="55" t="n">
        <v>16</v>
      </c>
      <c r="D753" s="55" t="n">
        <v>18</v>
      </c>
      <c r="E753" s="55" t="n">
        <v>22</v>
      </c>
    </row>
    <row r="754" customFormat="false" ht="12.75" hidden="false" customHeight="false" outlineLevel="0" collapsed="false">
      <c r="A754" s="54" t="n">
        <v>4</v>
      </c>
      <c r="B754" s="55" t="n">
        <v>8</v>
      </c>
      <c r="C754" s="55" t="n">
        <v>16</v>
      </c>
      <c r="D754" s="55" t="n">
        <v>23</v>
      </c>
      <c r="E754" s="55" t="n">
        <v>29</v>
      </c>
    </row>
    <row r="755" customFormat="false" ht="12.75" hidden="false" customHeight="false" outlineLevel="0" collapsed="false">
      <c r="A755" s="54" t="n">
        <v>4</v>
      </c>
      <c r="B755" s="55" t="n">
        <v>9</v>
      </c>
      <c r="C755" s="55" t="n">
        <v>15</v>
      </c>
      <c r="D755" s="55" t="n">
        <v>24</v>
      </c>
      <c r="E755" s="55" t="n">
        <v>30</v>
      </c>
    </row>
    <row r="756" customFormat="false" ht="13.5" hidden="false" customHeight="false" outlineLevel="0" collapsed="false">
      <c r="A756" s="57" t="n">
        <v>4</v>
      </c>
      <c r="B756" s="58" t="n">
        <v>10</v>
      </c>
      <c r="C756" s="58" t="n">
        <v>19</v>
      </c>
      <c r="D756" s="58" t="n">
        <v>20</v>
      </c>
      <c r="E756" s="58" t="n">
        <v>23</v>
      </c>
    </row>
    <row r="757" customFormat="false" ht="12.75" hidden="false" customHeight="false" outlineLevel="0" collapsed="false">
      <c r="A757" s="51" t="n">
        <v>4</v>
      </c>
      <c r="B757" s="52" t="n">
        <v>12</v>
      </c>
      <c r="C757" s="52" t="n">
        <v>14</v>
      </c>
      <c r="D757" s="52" t="n">
        <v>21</v>
      </c>
      <c r="E757" s="52" t="n">
        <v>29</v>
      </c>
    </row>
    <row r="758" customFormat="false" ht="12.75" hidden="false" customHeight="false" outlineLevel="0" collapsed="false">
      <c r="A758" s="54" t="n">
        <v>4</v>
      </c>
      <c r="B758" s="55" t="n">
        <v>13</v>
      </c>
      <c r="C758" s="55" t="n">
        <v>20</v>
      </c>
      <c r="D758" s="55" t="n">
        <v>28</v>
      </c>
      <c r="E758" s="55" t="n">
        <v>29</v>
      </c>
    </row>
    <row r="759" customFormat="false" ht="12.75" hidden="false" customHeight="false" outlineLevel="0" collapsed="false">
      <c r="A759" s="54" t="n">
        <v>4</v>
      </c>
      <c r="B759" s="55" t="n">
        <v>16</v>
      </c>
      <c r="C759" s="55" t="n">
        <v>19</v>
      </c>
      <c r="D759" s="55" t="n">
        <v>24</v>
      </c>
      <c r="E759" s="55" t="n">
        <v>27</v>
      </c>
    </row>
    <row r="760" customFormat="false" ht="12.75" hidden="false" customHeight="false" outlineLevel="0" collapsed="false">
      <c r="A760" s="54" t="n">
        <v>5</v>
      </c>
      <c r="B760" s="55" t="n">
        <v>6</v>
      </c>
      <c r="C760" s="55" t="n">
        <v>15</v>
      </c>
      <c r="D760" s="55" t="n">
        <v>25</v>
      </c>
      <c r="E760" s="55" t="n">
        <v>29</v>
      </c>
    </row>
    <row r="761" customFormat="false" ht="13.5" hidden="false" customHeight="false" outlineLevel="0" collapsed="false">
      <c r="A761" s="57" t="n">
        <v>5</v>
      </c>
      <c r="B761" s="58" t="n">
        <v>7</v>
      </c>
      <c r="C761" s="58" t="n">
        <v>15</v>
      </c>
      <c r="D761" s="58" t="n">
        <v>20</v>
      </c>
      <c r="E761" s="58" t="n">
        <v>23</v>
      </c>
    </row>
    <row r="762" customFormat="false" ht="12.75" hidden="false" customHeight="false" outlineLevel="0" collapsed="false">
      <c r="A762" s="51" t="n">
        <v>5</v>
      </c>
      <c r="B762" s="52" t="n">
        <v>8</v>
      </c>
      <c r="C762" s="52" t="n">
        <v>17</v>
      </c>
      <c r="D762" s="52" t="n">
        <v>26</v>
      </c>
      <c r="E762" s="52" t="n">
        <v>30</v>
      </c>
    </row>
    <row r="763" customFormat="false" ht="12.75" hidden="false" customHeight="false" outlineLevel="0" collapsed="false">
      <c r="A763" s="54" t="n">
        <v>5</v>
      </c>
      <c r="B763" s="55" t="n">
        <v>9</v>
      </c>
      <c r="C763" s="55" t="n">
        <v>15</v>
      </c>
      <c r="D763" s="55" t="n">
        <v>16</v>
      </c>
      <c r="E763" s="55" t="n">
        <v>23</v>
      </c>
    </row>
    <row r="764" customFormat="false" ht="12.75" hidden="false" customHeight="false" outlineLevel="0" collapsed="false">
      <c r="A764" s="54" t="n">
        <v>5</v>
      </c>
      <c r="B764" s="55" t="n">
        <v>10</v>
      </c>
      <c r="C764" s="55" t="n">
        <v>17</v>
      </c>
      <c r="D764" s="55" t="n">
        <v>19</v>
      </c>
      <c r="E764" s="55" t="n">
        <v>27</v>
      </c>
    </row>
    <row r="765" customFormat="false" ht="12.75" hidden="false" customHeight="false" outlineLevel="0" collapsed="false">
      <c r="A765" s="54" t="n">
        <v>5</v>
      </c>
      <c r="B765" s="55" t="n">
        <v>12</v>
      </c>
      <c r="C765" s="55" t="n">
        <v>13</v>
      </c>
      <c r="D765" s="55" t="n">
        <v>16</v>
      </c>
      <c r="E765" s="55" t="n">
        <v>30</v>
      </c>
    </row>
    <row r="766" customFormat="false" ht="13.5" hidden="false" customHeight="false" outlineLevel="0" collapsed="false">
      <c r="A766" s="57" t="n">
        <v>5</v>
      </c>
      <c r="B766" s="58" t="n">
        <v>14</v>
      </c>
      <c r="C766" s="58" t="n">
        <v>15</v>
      </c>
      <c r="D766" s="58" t="n">
        <v>19</v>
      </c>
      <c r="E766" s="58" t="n">
        <v>25</v>
      </c>
    </row>
    <row r="767" customFormat="false" ht="12.75" hidden="false" customHeight="false" outlineLevel="0" collapsed="false">
      <c r="A767" s="51" t="n">
        <v>5</v>
      </c>
      <c r="B767" s="52" t="n">
        <v>17</v>
      </c>
      <c r="C767" s="52" t="n">
        <v>20</v>
      </c>
      <c r="D767" s="52" t="n">
        <v>25</v>
      </c>
      <c r="E767" s="52" t="n">
        <v>29</v>
      </c>
    </row>
    <row r="768" customFormat="false" ht="12.75" hidden="false" customHeight="false" outlineLevel="0" collapsed="false">
      <c r="A768" s="54" t="n">
        <v>6</v>
      </c>
      <c r="B768" s="55" t="n">
        <v>7</v>
      </c>
      <c r="C768" s="55" t="n">
        <v>20</v>
      </c>
      <c r="D768" s="55" t="n">
        <v>23</v>
      </c>
      <c r="E768" s="55" t="n">
        <v>30</v>
      </c>
    </row>
    <row r="769" customFormat="false" ht="12.75" hidden="false" customHeight="false" outlineLevel="0" collapsed="false">
      <c r="A769" s="54" t="n">
        <v>6</v>
      </c>
      <c r="B769" s="55" t="n">
        <v>8</v>
      </c>
      <c r="C769" s="55" t="n">
        <v>21</v>
      </c>
      <c r="D769" s="55" t="n">
        <v>24</v>
      </c>
      <c r="E769" s="55" t="n">
        <v>25</v>
      </c>
    </row>
    <row r="770" customFormat="false" ht="12.75" hidden="false" customHeight="false" outlineLevel="0" collapsed="false">
      <c r="A770" s="54" t="n">
        <v>6</v>
      </c>
      <c r="B770" s="55" t="n">
        <v>9</v>
      </c>
      <c r="C770" s="55" t="n">
        <v>18</v>
      </c>
      <c r="D770" s="55" t="n">
        <v>29</v>
      </c>
      <c r="E770" s="55" t="n">
        <v>30</v>
      </c>
    </row>
    <row r="771" customFormat="false" ht="13.5" hidden="false" customHeight="false" outlineLevel="0" collapsed="false">
      <c r="A771" s="57" t="n">
        <v>6</v>
      </c>
      <c r="B771" s="58" t="n">
        <v>10</v>
      </c>
      <c r="C771" s="58" t="n">
        <v>20</v>
      </c>
      <c r="D771" s="58" t="n">
        <v>21</v>
      </c>
      <c r="E771" s="58" t="n">
        <v>26</v>
      </c>
    </row>
    <row r="772" customFormat="false" ht="12.75" hidden="false" customHeight="false" outlineLevel="0" collapsed="false">
      <c r="A772" s="51" t="n">
        <v>6</v>
      </c>
      <c r="B772" s="52" t="n">
        <v>12</v>
      </c>
      <c r="C772" s="52" t="n">
        <v>14</v>
      </c>
      <c r="D772" s="52" t="n">
        <v>25</v>
      </c>
      <c r="E772" s="52" t="n">
        <v>26</v>
      </c>
    </row>
    <row r="773" customFormat="false" ht="12.75" hidden="false" customHeight="false" outlineLevel="0" collapsed="false">
      <c r="A773" s="54" t="n">
        <v>6</v>
      </c>
      <c r="B773" s="55" t="n">
        <v>14</v>
      </c>
      <c r="C773" s="55" t="n">
        <v>16</v>
      </c>
      <c r="D773" s="55" t="n">
        <v>18</v>
      </c>
      <c r="E773" s="55" t="n">
        <v>26</v>
      </c>
    </row>
    <row r="774" customFormat="false" ht="12.75" hidden="false" customHeight="false" outlineLevel="0" collapsed="false">
      <c r="A774" s="54" t="n">
        <v>6</v>
      </c>
      <c r="B774" s="55" t="n">
        <v>17</v>
      </c>
      <c r="C774" s="55" t="n">
        <v>20</v>
      </c>
      <c r="D774" s="55" t="n">
        <v>25</v>
      </c>
      <c r="E774" s="55" t="n">
        <v>27</v>
      </c>
    </row>
    <row r="775" customFormat="false" ht="12.75" hidden="false" customHeight="false" outlineLevel="0" collapsed="false">
      <c r="A775" s="54" t="n">
        <v>7</v>
      </c>
      <c r="B775" s="55" t="n">
        <v>9</v>
      </c>
      <c r="C775" s="55" t="n">
        <v>11</v>
      </c>
      <c r="D775" s="55" t="n">
        <v>14</v>
      </c>
      <c r="E775" s="55" t="n">
        <v>24</v>
      </c>
    </row>
    <row r="776" customFormat="false" ht="13.5" hidden="false" customHeight="false" outlineLevel="0" collapsed="false">
      <c r="A776" s="57" t="n">
        <v>7</v>
      </c>
      <c r="B776" s="58" t="n">
        <v>10</v>
      </c>
      <c r="C776" s="58" t="n">
        <v>11</v>
      </c>
      <c r="D776" s="58" t="n">
        <v>14</v>
      </c>
      <c r="E776" s="58" t="n">
        <v>25</v>
      </c>
    </row>
    <row r="777" customFormat="false" ht="12.75" hidden="false" customHeight="false" outlineLevel="0" collapsed="false">
      <c r="A777" s="51" t="n">
        <v>7</v>
      </c>
      <c r="B777" s="52" t="n">
        <v>11</v>
      </c>
      <c r="C777" s="52" t="n">
        <v>14</v>
      </c>
      <c r="D777" s="52" t="n">
        <v>18</v>
      </c>
      <c r="E777" s="52" t="n">
        <v>28</v>
      </c>
    </row>
    <row r="778" customFormat="false" ht="12.75" hidden="false" customHeight="false" outlineLevel="0" collapsed="false">
      <c r="A778" s="54" t="n">
        <v>7</v>
      </c>
      <c r="B778" s="55" t="n">
        <v>12</v>
      </c>
      <c r="C778" s="55" t="n">
        <v>18</v>
      </c>
      <c r="D778" s="55" t="n">
        <v>23</v>
      </c>
      <c r="E778" s="55" t="n">
        <v>27</v>
      </c>
    </row>
    <row r="779" customFormat="false" ht="12.75" hidden="false" customHeight="false" outlineLevel="0" collapsed="false">
      <c r="A779" s="54" t="n">
        <v>7</v>
      </c>
      <c r="B779" s="55" t="n">
        <v>14</v>
      </c>
      <c r="C779" s="55" t="n">
        <v>18</v>
      </c>
      <c r="D779" s="55" t="n">
        <v>23</v>
      </c>
      <c r="E779" s="55" t="n">
        <v>30</v>
      </c>
    </row>
    <row r="780" customFormat="false" ht="12.75" hidden="false" customHeight="false" outlineLevel="0" collapsed="false">
      <c r="A780" s="54" t="n">
        <v>7</v>
      </c>
      <c r="B780" s="55" t="n">
        <v>18</v>
      </c>
      <c r="C780" s="55" t="n">
        <v>22</v>
      </c>
      <c r="D780" s="55" t="n">
        <v>26</v>
      </c>
      <c r="E780" s="55" t="n">
        <v>28</v>
      </c>
    </row>
    <row r="781" customFormat="false" ht="13.5" hidden="false" customHeight="false" outlineLevel="0" collapsed="false">
      <c r="A781" s="57" t="n">
        <v>8</v>
      </c>
      <c r="B781" s="58" t="n">
        <v>10</v>
      </c>
      <c r="C781" s="58" t="n">
        <v>14</v>
      </c>
      <c r="D781" s="58" t="n">
        <v>26</v>
      </c>
      <c r="E781" s="58" t="n">
        <v>28</v>
      </c>
    </row>
    <row r="782" customFormat="false" ht="12.75" hidden="false" customHeight="false" outlineLevel="0" collapsed="false">
      <c r="A782" s="51" t="n">
        <v>8</v>
      </c>
      <c r="B782" s="52" t="n">
        <v>11</v>
      </c>
      <c r="C782" s="52" t="n">
        <v>19</v>
      </c>
      <c r="D782" s="52" t="n">
        <v>20</v>
      </c>
      <c r="E782" s="52" t="n">
        <v>29</v>
      </c>
    </row>
    <row r="783" customFormat="false" ht="12.75" hidden="false" customHeight="false" outlineLevel="0" collapsed="false">
      <c r="A783" s="54" t="n">
        <v>8</v>
      </c>
      <c r="B783" s="55" t="n">
        <v>13</v>
      </c>
      <c r="C783" s="55" t="n">
        <v>17</v>
      </c>
      <c r="D783" s="55" t="n">
        <v>23</v>
      </c>
      <c r="E783" s="55" t="n">
        <v>27</v>
      </c>
    </row>
    <row r="784" customFormat="false" ht="12.75" hidden="false" customHeight="false" outlineLevel="0" collapsed="false">
      <c r="A784" s="54" t="n">
        <v>8</v>
      </c>
      <c r="B784" s="55" t="n">
        <v>16</v>
      </c>
      <c r="C784" s="55" t="n">
        <v>18</v>
      </c>
      <c r="D784" s="55" t="n">
        <v>25</v>
      </c>
      <c r="E784" s="55" t="n">
        <v>30</v>
      </c>
    </row>
    <row r="785" customFormat="false" ht="12.75" hidden="false" customHeight="false" outlineLevel="0" collapsed="false">
      <c r="A785" s="54" t="n">
        <v>9</v>
      </c>
      <c r="B785" s="55" t="n">
        <v>10</v>
      </c>
      <c r="C785" s="55" t="n">
        <v>17</v>
      </c>
      <c r="D785" s="55" t="n">
        <v>23</v>
      </c>
      <c r="E785" s="55" t="n">
        <v>30</v>
      </c>
    </row>
    <row r="786" customFormat="false" ht="13.5" hidden="false" customHeight="false" outlineLevel="0" collapsed="false">
      <c r="A786" s="57" t="n">
        <v>9</v>
      </c>
      <c r="B786" s="58" t="n">
        <v>12</v>
      </c>
      <c r="C786" s="58" t="n">
        <v>13</v>
      </c>
      <c r="D786" s="58" t="n">
        <v>19</v>
      </c>
      <c r="E786" s="58" t="n">
        <v>26</v>
      </c>
    </row>
    <row r="787" customFormat="false" ht="12.75" hidden="false" customHeight="false" outlineLevel="0" collapsed="false">
      <c r="A787" s="51" t="n">
        <v>9</v>
      </c>
      <c r="B787" s="52" t="n">
        <v>13</v>
      </c>
      <c r="C787" s="52" t="n">
        <v>20</v>
      </c>
      <c r="D787" s="52" t="n">
        <v>25</v>
      </c>
      <c r="E787" s="52" t="n">
        <v>27</v>
      </c>
    </row>
    <row r="788" customFormat="false" ht="12.75" hidden="false" customHeight="false" outlineLevel="0" collapsed="false">
      <c r="A788" s="54" t="n">
        <v>9</v>
      </c>
      <c r="B788" s="55" t="n">
        <v>16</v>
      </c>
      <c r="C788" s="55" t="n">
        <v>18</v>
      </c>
      <c r="D788" s="55" t="n">
        <v>20</v>
      </c>
      <c r="E788" s="55" t="n">
        <v>26</v>
      </c>
    </row>
    <row r="789" customFormat="false" ht="12.75" hidden="false" customHeight="false" outlineLevel="0" collapsed="false">
      <c r="A789" s="54" t="n">
        <v>10</v>
      </c>
      <c r="B789" s="55" t="n">
        <v>11</v>
      </c>
      <c r="C789" s="55" t="n">
        <v>16</v>
      </c>
      <c r="D789" s="55" t="n">
        <v>25</v>
      </c>
      <c r="E789" s="55" t="n">
        <v>28</v>
      </c>
    </row>
    <row r="790" customFormat="false" ht="12.75" hidden="false" customHeight="false" outlineLevel="0" collapsed="false">
      <c r="A790" s="54" t="n">
        <v>10</v>
      </c>
      <c r="B790" s="55" t="n">
        <v>13</v>
      </c>
      <c r="C790" s="55" t="n">
        <v>15</v>
      </c>
      <c r="D790" s="55" t="n">
        <v>21</v>
      </c>
      <c r="E790" s="55" t="n">
        <v>27</v>
      </c>
    </row>
    <row r="791" customFormat="false" ht="13.5" hidden="false" customHeight="false" outlineLevel="0" collapsed="false">
      <c r="A791" s="57" t="n">
        <v>10</v>
      </c>
      <c r="B791" s="58" t="n">
        <v>15</v>
      </c>
      <c r="C791" s="58" t="n">
        <v>18</v>
      </c>
      <c r="D791" s="58" t="n">
        <v>27</v>
      </c>
      <c r="E791" s="58" t="n">
        <v>28</v>
      </c>
    </row>
    <row r="792" customFormat="false" ht="12.75" hidden="false" customHeight="false" outlineLevel="0" collapsed="false">
      <c r="A792" s="51" t="n">
        <v>11</v>
      </c>
      <c r="B792" s="52" t="n">
        <v>12</v>
      </c>
      <c r="C792" s="52" t="n">
        <v>16</v>
      </c>
      <c r="D792" s="52" t="n">
        <v>20</v>
      </c>
      <c r="E792" s="52" t="n">
        <v>29</v>
      </c>
    </row>
    <row r="793" customFormat="false" ht="12.75" hidden="false" customHeight="false" outlineLevel="0" collapsed="false">
      <c r="A793" s="54" t="n">
        <v>11</v>
      </c>
      <c r="B793" s="55" t="n">
        <v>14</v>
      </c>
      <c r="C793" s="55" t="n">
        <v>18</v>
      </c>
      <c r="D793" s="55" t="n">
        <v>25</v>
      </c>
      <c r="E793" s="55" t="n">
        <v>30</v>
      </c>
    </row>
    <row r="794" customFormat="false" ht="12.75" hidden="false" customHeight="false" outlineLevel="0" collapsed="false">
      <c r="A794" s="54" t="n">
        <v>11</v>
      </c>
      <c r="B794" s="55" t="n">
        <v>18</v>
      </c>
      <c r="C794" s="55" t="n">
        <v>19</v>
      </c>
      <c r="D794" s="55" t="n">
        <v>24</v>
      </c>
      <c r="E794" s="55" t="n">
        <v>27</v>
      </c>
    </row>
    <row r="795" customFormat="false" ht="12.75" hidden="false" customHeight="false" outlineLevel="0" collapsed="false">
      <c r="A795" s="54" t="n">
        <v>12</v>
      </c>
      <c r="B795" s="55" t="n">
        <v>15</v>
      </c>
      <c r="C795" s="55" t="n">
        <v>21</v>
      </c>
      <c r="D795" s="55" t="n">
        <v>22</v>
      </c>
      <c r="E795" s="55" t="n">
        <v>25</v>
      </c>
    </row>
    <row r="796" customFormat="false" ht="13.5" hidden="false" customHeight="false" outlineLevel="0" collapsed="false">
      <c r="A796" s="57" t="n">
        <v>13</v>
      </c>
      <c r="B796" s="58" t="n">
        <v>15</v>
      </c>
      <c r="C796" s="58" t="n">
        <v>20</v>
      </c>
      <c r="D796" s="58" t="n">
        <v>24</v>
      </c>
      <c r="E796" s="58" t="n">
        <v>27</v>
      </c>
    </row>
    <row r="797" customFormat="false" ht="12.75" hidden="false" customHeight="false" outlineLevel="0" collapsed="false">
      <c r="A797" s="51" t="n">
        <v>1</v>
      </c>
      <c r="B797" s="52" t="n">
        <v>3</v>
      </c>
      <c r="C797" s="52" t="n">
        <v>12</v>
      </c>
      <c r="D797" s="52" t="n">
        <v>15</v>
      </c>
      <c r="E797" s="52" t="n">
        <v>30</v>
      </c>
    </row>
    <row r="798" customFormat="false" ht="12.75" hidden="false" customHeight="false" outlineLevel="0" collapsed="false">
      <c r="A798" s="54" t="n">
        <v>1</v>
      </c>
      <c r="B798" s="55" t="n">
        <v>4</v>
      </c>
      <c r="C798" s="55" t="n">
        <v>11</v>
      </c>
      <c r="D798" s="55" t="n">
        <v>12</v>
      </c>
      <c r="E798" s="55" t="n">
        <v>23</v>
      </c>
    </row>
    <row r="799" customFormat="false" ht="12.75" hidden="false" customHeight="false" outlineLevel="0" collapsed="false">
      <c r="A799" s="54" t="n">
        <v>1</v>
      </c>
      <c r="B799" s="55" t="n">
        <v>5</v>
      </c>
      <c r="C799" s="55" t="n">
        <v>10</v>
      </c>
      <c r="D799" s="55" t="n">
        <v>18</v>
      </c>
      <c r="E799" s="55" t="n">
        <v>24</v>
      </c>
    </row>
    <row r="800" customFormat="false" ht="12.75" hidden="false" customHeight="false" outlineLevel="0" collapsed="false">
      <c r="A800" s="54" t="n">
        <v>1</v>
      </c>
      <c r="B800" s="55" t="n">
        <v>5</v>
      </c>
      <c r="C800" s="55" t="n">
        <v>19</v>
      </c>
      <c r="D800" s="55" t="n">
        <v>26</v>
      </c>
      <c r="E800" s="55" t="n">
        <v>27</v>
      </c>
    </row>
    <row r="801" customFormat="false" ht="13.5" hidden="false" customHeight="false" outlineLevel="0" collapsed="false">
      <c r="A801" s="57" t="n">
        <v>1</v>
      </c>
      <c r="B801" s="58" t="n">
        <v>6</v>
      </c>
      <c r="C801" s="58" t="n">
        <v>16</v>
      </c>
      <c r="D801" s="58" t="n">
        <v>22</v>
      </c>
      <c r="E801" s="58" t="n">
        <v>26</v>
      </c>
    </row>
    <row r="802" customFormat="false" ht="12.75" hidden="false" customHeight="false" outlineLevel="0" collapsed="false">
      <c r="A802" s="51" t="n">
        <v>1</v>
      </c>
      <c r="B802" s="52" t="n">
        <v>7</v>
      </c>
      <c r="C802" s="52" t="n">
        <v>15</v>
      </c>
      <c r="D802" s="52" t="n">
        <v>27</v>
      </c>
      <c r="E802" s="52" t="n">
        <v>30</v>
      </c>
    </row>
    <row r="803" customFormat="false" ht="12.75" hidden="false" customHeight="false" outlineLevel="0" collapsed="false">
      <c r="A803" s="54" t="n">
        <v>1</v>
      </c>
      <c r="B803" s="55" t="n">
        <v>8</v>
      </c>
      <c r="C803" s="55" t="n">
        <v>13</v>
      </c>
      <c r="D803" s="55" t="n">
        <v>27</v>
      </c>
      <c r="E803" s="55" t="n">
        <v>30</v>
      </c>
    </row>
    <row r="804" customFormat="false" ht="12.75" hidden="false" customHeight="false" outlineLevel="0" collapsed="false">
      <c r="A804" s="54" t="n">
        <v>1</v>
      </c>
      <c r="B804" s="55" t="n">
        <v>9</v>
      </c>
      <c r="C804" s="55" t="n">
        <v>13</v>
      </c>
      <c r="D804" s="55" t="n">
        <v>26</v>
      </c>
      <c r="E804" s="55" t="n">
        <v>27</v>
      </c>
    </row>
    <row r="805" customFormat="false" ht="12.75" hidden="false" customHeight="false" outlineLevel="0" collapsed="false">
      <c r="A805" s="54" t="n">
        <v>1</v>
      </c>
      <c r="B805" s="55" t="n">
        <v>10</v>
      </c>
      <c r="C805" s="55" t="n">
        <v>15</v>
      </c>
      <c r="D805" s="55" t="n">
        <v>19</v>
      </c>
      <c r="E805" s="55" t="n">
        <v>28</v>
      </c>
    </row>
    <row r="806" customFormat="false" ht="13.5" hidden="false" customHeight="false" outlineLevel="0" collapsed="false">
      <c r="A806" s="57" t="n">
        <v>1</v>
      </c>
      <c r="B806" s="58" t="n">
        <v>11</v>
      </c>
      <c r="C806" s="58" t="n">
        <v>23</v>
      </c>
      <c r="D806" s="58" t="n">
        <v>28</v>
      </c>
      <c r="E806" s="58" t="n">
        <v>29</v>
      </c>
    </row>
    <row r="807" customFormat="false" ht="12.75" hidden="false" customHeight="false" outlineLevel="0" collapsed="false">
      <c r="A807" s="51" t="n">
        <v>1</v>
      </c>
      <c r="B807" s="52" t="n">
        <v>13</v>
      </c>
      <c r="C807" s="52" t="n">
        <v>16</v>
      </c>
      <c r="D807" s="52" t="n">
        <v>17</v>
      </c>
      <c r="E807" s="52" t="n">
        <v>21</v>
      </c>
    </row>
    <row r="808" customFormat="false" ht="12.75" hidden="false" customHeight="false" outlineLevel="0" collapsed="false">
      <c r="A808" s="54" t="n">
        <v>1</v>
      </c>
      <c r="B808" s="55" t="n">
        <v>15</v>
      </c>
      <c r="C808" s="55" t="n">
        <v>17</v>
      </c>
      <c r="D808" s="55" t="n">
        <v>27</v>
      </c>
      <c r="E808" s="55" t="n">
        <v>29</v>
      </c>
    </row>
    <row r="809" customFormat="false" ht="12.75" hidden="false" customHeight="false" outlineLevel="0" collapsed="false">
      <c r="A809" s="54" t="n">
        <v>2</v>
      </c>
      <c r="B809" s="55" t="n">
        <v>3</v>
      </c>
      <c r="C809" s="55" t="n">
        <v>10</v>
      </c>
      <c r="D809" s="55" t="n">
        <v>20</v>
      </c>
      <c r="E809" s="55" t="n">
        <v>27</v>
      </c>
    </row>
    <row r="810" customFormat="false" ht="12.75" hidden="false" customHeight="false" outlineLevel="0" collapsed="false">
      <c r="A810" s="54" t="n">
        <v>2</v>
      </c>
      <c r="B810" s="55" t="n">
        <v>4</v>
      </c>
      <c r="C810" s="55" t="n">
        <v>11</v>
      </c>
      <c r="D810" s="55" t="n">
        <v>26</v>
      </c>
      <c r="E810" s="55" t="n">
        <v>29</v>
      </c>
    </row>
    <row r="811" customFormat="false" ht="13.5" hidden="false" customHeight="false" outlineLevel="0" collapsed="false">
      <c r="A811" s="57" t="n">
        <v>2</v>
      </c>
      <c r="B811" s="58" t="n">
        <v>5</v>
      </c>
      <c r="C811" s="58" t="n">
        <v>11</v>
      </c>
      <c r="D811" s="58" t="n">
        <v>22</v>
      </c>
      <c r="E811" s="58" t="n">
        <v>30</v>
      </c>
    </row>
    <row r="812" customFormat="false" ht="12.75" hidden="false" customHeight="false" outlineLevel="0" collapsed="false">
      <c r="A812" s="51" t="n">
        <v>2</v>
      </c>
      <c r="B812" s="52" t="n">
        <v>6</v>
      </c>
      <c r="C812" s="52" t="n">
        <v>11</v>
      </c>
      <c r="D812" s="52" t="n">
        <v>17</v>
      </c>
      <c r="E812" s="52" t="n">
        <v>22</v>
      </c>
    </row>
    <row r="813" customFormat="false" ht="12.75" hidden="false" customHeight="false" outlineLevel="0" collapsed="false">
      <c r="A813" s="54" t="n">
        <v>2</v>
      </c>
      <c r="B813" s="55" t="n">
        <v>6</v>
      </c>
      <c r="C813" s="55" t="n">
        <v>23</v>
      </c>
      <c r="D813" s="55" t="n">
        <v>26</v>
      </c>
      <c r="E813" s="55" t="n">
        <v>29</v>
      </c>
    </row>
    <row r="814" customFormat="false" ht="12.75" hidden="false" customHeight="false" outlineLevel="0" collapsed="false">
      <c r="A814" s="54" t="n">
        <v>2</v>
      </c>
      <c r="B814" s="55" t="n">
        <v>7</v>
      </c>
      <c r="C814" s="55" t="n">
        <v>23</v>
      </c>
      <c r="D814" s="55" t="n">
        <v>29</v>
      </c>
      <c r="E814" s="55" t="n">
        <v>30</v>
      </c>
    </row>
    <row r="815" customFormat="false" ht="12.75" hidden="false" customHeight="false" outlineLevel="0" collapsed="false">
      <c r="A815" s="54" t="n">
        <v>2</v>
      </c>
      <c r="B815" s="55" t="n">
        <v>8</v>
      </c>
      <c r="C815" s="55" t="n">
        <v>20</v>
      </c>
      <c r="D815" s="55" t="n">
        <v>27</v>
      </c>
      <c r="E815" s="55" t="n">
        <v>29</v>
      </c>
    </row>
    <row r="816" customFormat="false" ht="13.5" hidden="false" customHeight="false" outlineLevel="0" collapsed="false">
      <c r="A816" s="57" t="n">
        <v>2</v>
      </c>
      <c r="B816" s="58" t="n">
        <v>9</v>
      </c>
      <c r="C816" s="58" t="n">
        <v>19</v>
      </c>
      <c r="D816" s="58" t="n">
        <v>25</v>
      </c>
      <c r="E816" s="58" t="n">
        <v>28</v>
      </c>
    </row>
    <row r="817" customFormat="false" ht="12.75" hidden="false" customHeight="false" outlineLevel="0" collapsed="false">
      <c r="A817" s="51" t="n">
        <v>2</v>
      </c>
      <c r="B817" s="52" t="n">
        <v>11</v>
      </c>
      <c r="C817" s="52" t="n">
        <v>12</v>
      </c>
      <c r="D817" s="52" t="n">
        <v>23</v>
      </c>
      <c r="E817" s="52" t="n">
        <v>25</v>
      </c>
    </row>
    <row r="818" customFormat="false" ht="12.75" hidden="false" customHeight="false" outlineLevel="0" collapsed="false">
      <c r="A818" s="54" t="n">
        <v>2</v>
      </c>
      <c r="B818" s="55" t="n">
        <v>12</v>
      </c>
      <c r="C818" s="55" t="n">
        <v>18</v>
      </c>
      <c r="D818" s="55" t="n">
        <v>19</v>
      </c>
      <c r="E818" s="55" t="n">
        <v>23</v>
      </c>
    </row>
    <row r="819" customFormat="false" ht="12.75" hidden="false" customHeight="false" outlineLevel="0" collapsed="false">
      <c r="A819" s="54" t="n">
        <v>2</v>
      </c>
      <c r="B819" s="55" t="n">
        <v>14</v>
      </c>
      <c r="C819" s="55" t="n">
        <v>19</v>
      </c>
      <c r="D819" s="55" t="n">
        <v>22</v>
      </c>
      <c r="E819" s="55" t="n">
        <v>26</v>
      </c>
    </row>
    <row r="820" customFormat="false" ht="12.75" hidden="false" customHeight="false" outlineLevel="0" collapsed="false">
      <c r="A820" s="54" t="n">
        <v>2</v>
      </c>
      <c r="B820" s="55" t="n">
        <v>18</v>
      </c>
      <c r="C820" s="55" t="n">
        <v>22</v>
      </c>
      <c r="D820" s="55" t="n">
        <v>27</v>
      </c>
      <c r="E820" s="55" t="n">
        <v>30</v>
      </c>
    </row>
    <row r="821" customFormat="false" ht="13.5" hidden="false" customHeight="false" outlineLevel="0" collapsed="false">
      <c r="A821" s="57" t="n">
        <v>3</v>
      </c>
      <c r="B821" s="58" t="n">
        <v>5</v>
      </c>
      <c r="C821" s="58" t="n">
        <v>10</v>
      </c>
      <c r="D821" s="58" t="n">
        <v>19</v>
      </c>
      <c r="E821" s="58" t="n">
        <v>26</v>
      </c>
    </row>
    <row r="822" customFormat="false" ht="12.75" hidden="false" customHeight="false" outlineLevel="0" collapsed="false">
      <c r="A822" s="51" t="n">
        <v>3</v>
      </c>
      <c r="B822" s="52" t="n">
        <v>6</v>
      </c>
      <c r="C822" s="52" t="n">
        <v>10</v>
      </c>
      <c r="D822" s="52" t="n">
        <v>20</v>
      </c>
      <c r="E822" s="52" t="n">
        <v>29</v>
      </c>
    </row>
    <row r="823" customFormat="false" ht="12.75" hidden="false" customHeight="false" outlineLevel="0" collapsed="false">
      <c r="A823" s="54" t="n">
        <v>3</v>
      </c>
      <c r="B823" s="55" t="n">
        <v>7</v>
      </c>
      <c r="C823" s="55" t="n">
        <v>10</v>
      </c>
      <c r="D823" s="55" t="n">
        <v>18</v>
      </c>
      <c r="E823" s="55" t="n">
        <v>27</v>
      </c>
    </row>
    <row r="824" customFormat="false" ht="12.75" hidden="false" customHeight="false" outlineLevel="0" collapsed="false">
      <c r="A824" s="54" t="n">
        <v>3</v>
      </c>
      <c r="B824" s="55" t="n">
        <v>8</v>
      </c>
      <c r="C824" s="55" t="n">
        <v>10</v>
      </c>
      <c r="D824" s="55" t="n">
        <v>21</v>
      </c>
      <c r="E824" s="55" t="n">
        <v>27</v>
      </c>
    </row>
    <row r="825" customFormat="false" ht="12.75" hidden="false" customHeight="false" outlineLevel="0" collapsed="false">
      <c r="A825" s="54" t="n">
        <v>3</v>
      </c>
      <c r="B825" s="55" t="n">
        <v>9</v>
      </c>
      <c r="C825" s="55" t="n">
        <v>10</v>
      </c>
      <c r="D825" s="55" t="n">
        <v>13</v>
      </c>
      <c r="E825" s="55" t="n">
        <v>19</v>
      </c>
    </row>
    <row r="826" customFormat="false" ht="13.5" hidden="false" customHeight="false" outlineLevel="0" collapsed="false">
      <c r="A826" s="57" t="n">
        <v>3</v>
      </c>
      <c r="B826" s="58" t="n">
        <v>9</v>
      </c>
      <c r="C826" s="58" t="n">
        <v>18</v>
      </c>
      <c r="D826" s="58" t="n">
        <v>21</v>
      </c>
      <c r="E826" s="58" t="n">
        <v>25</v>
      </c>
    </row>
    <row r="827" customFormat="false" ht="12.75" hidden="false" customHeight="false" outlineLevel="0" collapsed="false">
      <c r="A827" s="51" t="n">
        <v>3</v>
      </c>
      <c r="B827" s="52" t="n">
        <v>10</v>
      </c>
      <c r="C827" s="52" t="n">
        <v>20</v>
      </c>
      <c r="D827" s="52" t="n">
        <v>22</v>
      </c>
      <c r="E827" s="52" t="n">
        <v>23</v>
      </c>
    </row>
    <row r="828" customFormat="false" ht="12.75" hidden="false" customHeight="false" outlineLevel="0" collapsed="false">
      <c r="A828" s="54" t="n">
        <v>3</v>
      </c>
      <c r="B828" s="55" t="n">
        <v>12</v>
      </c>
      <c r="C828" s="55" t="n">
        <v>15</v>
      </c>
      <c r="D828" s="55" t="n">
        <v>26</v>
      </c>
      <c r="E828" s="55" t="n">
        <v>29</v>
      </c>
    </row>
    <row r="829" customFormat="false" ht="12.75" hidden="false" customHeight="false" outlineLevel="0" collapsed="false">
      <c r="A829" s="54" t="n">
        <v>3</v>
      </c>
      <c r="B829" s="55" t="n">
        <v>14</v>
      </c>
      <c r="C829" s="55" t="n">
        <v>17</v>
      </c>
      <c r="D829" s="55" t="n">
        <v>26</v>
      </c>
      <c r="E829" s="55" t="n">
        <v>27</v>
      </c>
    </row>
    <row r="830" customFormat="false" ht="12.75" hidden="false" customHeight="false" outlineLevel="0" collapsed="false">
      <c r="A830" s="54" t="n">
        <v>3</v>
      </c>
      <c r="B830" s="55" t="n">
        <v>17</v>
      </c>
      <c r="C830" s="55" t="n">
        <v>19</v>
      </c>
      <c r="D830" s="55" t="n">
        <v>20</v>
      </c>
      <c r="E830" s="55" t="n">
        <v>30</v>
      </c>
    </row>
    <row r="831" customFormat="false" ht="13.5" hidden="false" customHeight="false" outlineLevel="0" collapsed="false">
      <c r="A831" s="57" t="n">
        <v>4</v>
      </c>
      <c r="B831" s="58" t="n">
        <v>5</v>
      </c>
      <c r="C831" s="58" t="n">
        <v>15</v>
      </c>
      <c r="D831" s="58" t="n">
        <v>24</v>
      </c>
      <c r="E831" s="58" t="n">
        <v>28</v>
      </c>
    </row>
    <row r="832" customFormat="false" ht="12.75" hidden="false" customHeight="false" outlineLevel="0" collapsed="false">
      <c r="A832" s="51" t="n">
        <v>4</v>
      </c>
      <c r="B832" s="52" t="n">
        <v>6</v>
      </c>
      <c r="C832" s="52" t="n">
        <v>17</v>
      </c>
      <c r="D832" s="52" t="n">
        <v>25</v>
      </c>
      <c r="E832" s="52" t="n">
        <v>28</v>
      </c>
    </row>
    <row r="833" customFormat="false" ht="12.75" hidden="false" customHeight="false" outlineLevel="0" collapsed="false">
      <c r="A833" s="54" t="n">
        <v>4</v>
      </c>
      <c r="B833" s="55" t="n">
        <v>7</v>
      </c>
      <c r="C833" s="55" t="n">
        <v>16</v>
      </c>
      <c r="D833" s="55" t="n">
        <v>23</v>
      </c>
      <c r="E833" s="55" t="n">
        <v>25</v>
      </c>
    </row>
    <row r="834" customFormat="false" ht="12.75" hidden="false" customHeight="false" outlineLevel="0" collapsed="false">
      <c r="A834" s="54" t="n">
        <v>4</v>
      </c>
      <c r="B834" s="55" t="n">
        <v>8</v>
      </c>
      <c r="C834" s="55" t="n">
        <v>17</v>
      </c>
      <c r="D834" s="55" t="n">
        <v>19</v>
      </c>
      <c r="E834" s="55" t="n">
        <v>21</v>
      </c>
    </row>
    <row r="835" customFormat="false" ht="12.75" hidden="false" customHeight="false" outlineLevel="0" collapsed="false">
      <c r="A835" s="54" t="n">
        <v>4</v>
      </c>
      <c r="B835" s="55" t="n">
        <v>9</v>
      </c>
      <c r="C835" s="55" t="n">
        <v>16</v>
      </c>
      <c r="D835" s="55" t="n">
        <v>17</v>
      </c>
      <c r="E835" s="55" t="n">
        <v>26</v>
      </c>
    </row>
    <row r="836" customFormat="false" ht="13.5" hidden="false" customHeight="false" outlineLevel="0" collapsed="false">
      <c r="A836" s="57" t="n">
        <v>4</v>
      </c>
      <c r="B836" s="58" t="n">
        <v>10</v>
      </c>
      <c r="C836" s="58" t="n">
        <v>19</v>
      </c>
      <c r="D836" s="58" t="n">
        <v>22</v>
      </c>
      <c r="E836" s="58" t="n">
        <v>26</v>
      </c>
    </row>
    <row r="837" customFormat="false" ht="12.75" hidden="false" customHeight="false" outlineLevel="0" collapsed="false">
      <c r="A837" s="51" t="n">
        <v>4</v>
      </c>
      <c r="B837" s="52" t="n">
        <v>12</v>
      </c>
      <c r="C837" s="52" t="n">
        <v>15</v>
      </c>
      <c r="D837" s="52" t="n">
        <v>18</v>
      </c>
      <c r="E837" s="52" t="n">
        <v>25</v>
      </c>
    </row>
    <row r="838" customFormat="false" ht="12.75" hidden="false" customHeight="false" outlineLevel="0" collapsed="false">
      <c r="A838" s="54" t="n">
        <v>4</v>
      </c>
      <c r="B838" s="55" t="n">
        <v>13</v>
      </c>
      <c r="C838" s="55" t="n">
        <v>22</v>
      </c>
      <c r="D838" s="55" t="n">
        <v>26</v>
      </c>
      <c r="E838" s="55" t="n">
        <v>29</v>
      </c>
    </row>
    <row r="839" customFormat="false" ht="12.75" hidden="false" customHeight="false" outlineLevel="0" collapsed="false">
      <c r="A839" s="54" t="n">
        <v>4</v>
      </c>
      <c r="B839" s="55" t="n">
        <v>16</v>
      </c>
      <c r="C839" s="55" t="n">
        <v>20</v>
      </c>
      <c r="D839" s="55" t="n">
        <v>21</v>
      </c>
      <c r="E839" s="55" t="n">
        <v>27</v>
      </c>
    </row>
    <row r="840" customFormat="false" ht="12.75" hidden="false" customHeight="false" outlineLevel="0" collapsed="false">
      <c r="A840" s="54" t="n">
        <v>5</v>
      </c>
      <c r="B840" s="55" t="n">
        <v>6</v>
      </c>
      <c r="C840" s="55" t="n">
        <v>16</v>
      </c>
      <c r="D840" s="55" t="n">
        <v>24</v>
      </c>
      <c r="E840" s="55" t="n">
        <v>29</v>
      </c>
    </row>
    <row r="841" customFormat="false" ht="13.5" hidden="false" customHeight="false" outlineLevel="0" collapsed="false">
      <c r="A841" s="57" t="n">
        <v>5</v>
      </c>
      <c r="B841" s="58" t="n">
        <v>7</v>
      </c>
      <c r="C841" s="58" t="n">
        <v>16</v>
      </c>
      <c r="D841" s="58" t="n">
        <v>19</v>
      </c>
      <c r="E841" s="58" t="n">
        <v>26</v>
      </c>
    </row>
    <row r="842" customFormat="false" ht="12.75" hidden="false" customHeight="false" outlineLevel="0" collapsed="false">
      <c r="A842" s="51" t="n">
        <v>5</v>
      </c>
      <c r="B842" s="52" t="n">
        <v>8</v>
      </c>
      <c r="C842" s="52" t="n">
        <v>18</v>
      </c>
      <c r="D842" s="52" t="n">
        <v>20</v>
      </c>
      <c r="E842" s="52" t="n">
        <v>24</v>
      </c>
    </row>
    <row r="843" customFormat="false" ht="12.75" hidden="false" customHeight="false" outlineLevel="0" collapsed="false">
      <c r="A843" s="54" t="n">
        <v>5</v>
      </c>
      <c r="B843" s="55" t="n">
        <v>9</v>
      </c>
      <c r="C843" s="55" t="n">
        <v>15</v>
      </c>
      <c r="D843" s="55" t="n">
        <v>21</v>
      </c>
      <c r="E843" s="55" t="n">
        <v>28</v>
      </c>
    </row>
    <row r="844" customFormat="false" ht="12.75" hidden="false" customHeight="false" outlineLevel="0" collapsed="false">
      <c r="A844" s="54" t="n">
        <v>5</v>
      </c>
      <c r="B844" s="55" t="n">
        <v>10</v>
      </c>
      <c r="C844" s="55" t="n">
        <v>17</v>
      </c>
      <c r="D844" s="55" t="n">
        <v>26</v>
      </c>
      <c r="E844" s="55" t="n">
        <v>27</v>
      </c>
    </row>
    <row r="845" customFormat="false" ht="12.75" hidden="false" customHeight="false" outlineLevel="0" collapsed="false">
      <c r="A845" s="54" t="n">
        <v>5</v>
      </c>
      <c r="B845" s="55" t="n">
        <v>12</v>
      </c>
      <c r="C845" s="55" t="n">
        <v>13</v>
      </c>
      <c r="D845" s="55" t="n">
        <v>18</v>
      </c>
      <c r="E845" s="55" t="n">
        <v>22</v>
      </c>
    </row>
    <row r="846" customFormat="false" ht="13.5" hidden="false" customHeight="false" outlineLevel="0" collapsed="false">
      <c r="A846" s="57" t="n">
        <v>5</v>
      </c>
      <c r="B846" s="58" t="n">
        <v>14</v>
      </c>
      <c r="C846" s="58" t="n">
        <v>15</v>
      </c>
      <c r="D846" s="58" t="n">
        <v>23</v>
      </c>
      <c r="E846" s="58" t="n">
        <v>30</v>
      </c>
    </row>
    <row r="847" customFormat="false" ht="12.75" hidden="false" customHeight="false" outlineLevel="0" collapsed="false">
      <c r="A847" s="51" t="n">
        <v>5</v>
      </c>
      <c r="B847" s="52" t="n">
        <v>17</v>
      </c>
      <c r="C847" s="52" t="n">
        <v>21</v>
      </c>
      <c r="D847" s="52" t="n">
        <v>22</v>
      </c>
      <c r="E847" s="52" t="n">
        <v>29</v>
      </c>
    </row>
    <row r="848" customFormat="false" ht="12.75" hidden="false" customHeight="false" outlineLevel="0" collapsed="false">
      <c r="A848" s="54" t="n">
        <v>6</v>
      </c>
      <c r="B848" s="55" t="n">
        <v>7</v>
      </c>
      <c r="C848" s="55" t="n">
        <v>23</v>
      </c>
      <c r="D848" s="55" t="n">
        <v>26</v>
      </c>
      <c r="E848" s="55" t="n">
        <v>29</v>
      </c>
    </row>
    <row r="849" customFormat="false" ht="12.75" hidden="false" customHeight="false" outlineLevel="0" collapsed="false">
      <c r="A849" s="54" t="n">
        <v>6</v>
      </c>
      <c r="B849" s="55" t="n">
        <v>8</v>
      </c>
      <c r="C849" s="55" t="n">
        <v>22</v>
      </c>
      <c r="D849" s="55" t="n">
        <v>26</v>
      </c>
      <c r="E849" s="55" t="n">
        <v>30</v>
      </c>
    </row>
    <row r="850" customFormat="false" ht="12.75" hidden="false" customHeight="false" outlineLevel="0" collapsed="false">
      <c r="A850" s="54" t="n">
        <v>6</v>
      </c>
      <c r="B850" s="55" t="n">
        <v>9</v>
      </c>
      <c r="C850" s="55" t="n">
        <v>20</v>
      </c>
      <c r="D850" s="55" t="n">
        <v>25</v>
      </c>
      <c r="E850" s="55" t="n">
        <v>28</v>
      </c>
    </row>
    <row r="851" customFormat="false" ht="13.5" hidden="false" customHeight="false" outlineLevel="0" collapsed="false">
      <c r="A851" s="57" t="n">
        <v>6</v>
      </c>
      <c r="B851" s="58" t="n">
        <v>10</v>
      </c>
      <c r="C851" s="58" t="n">
        <v>21</v>
      </c>
      <c r="D851" s="58" t="n">
        <v>26</v>
      </c>
      <c r="E851" s="58" t="n">
        <v>30</v>
      </c>
    </row>
    <row r="852" customFormat="false" ht="12.75" hidden="false" customHeight="false" outlineLevel="0" collapsed="false">
      <c r="A852" s="51" t="n">
        <v>6</v>
      </c>
      <c r="B852" s="52" t="n">
        <v>12</v>
      </c>
      <c r="C852" s="52" t="n">
        <v>15</v>
      </c>
      <c r="D852" s="52" t="n">
        <v>17</v>
      </c>
      <c r="E852" s="52" t="n">
        <v>24</v>
      </c>
    </row>
    <row r="853" customFormat="false" ht="12.75" hidden="false" customHeight="false" outlineLevel="0" collapsed="false">
      <c r="A853" s="54" t="n">
        <v>6</v>
      </c>
      <c r="B853" s="55" t="n">
        <v>14</v>
      </c>
      <c r="C853" s="55" t="n">
        <v>16</v>
      </c>
      <c r="D853" s="55" t="n">
        <v>28</v>
      </c>
      <c r="E853" s="55" t="n">
        <v>29</v>
      </c>
    </row>
    <row r="854" customFormat="false" ht="12.75" hidden="false" customHeight="false" outlineLevel="0" collapsed="false">
      <c r="A854" s="54" t="n">
        <v>6</v>
      </c>
      <c r="B854" s="55" t="n">
        <v>17</v>
      </c>
      <c r="C854" s="55" t="n">
        <v>21</v>
      </c>
      <c r="D854" s="55" t="n">
        <v>23</v>
      </c>
      <c r="E854" s="55" t="n">
        <v>24</v>
      </c>
    </row>
    <row r="855" customFormat="false" ht="12.75" hidden="false" customHeight="false" outlineLevel="0" collapsed="false">
      <c r="A855" s="54" t="n">
        <v>7</v>
      </c>
      <c r="B855" s="55" t="n">
        <v>9</v>
      </c>
      <c r="C855" s="55" t="n">
        <v>11</v>
      </c>
      <c r="D855" s="55" t="n">
        <v>17</v>
      </c>
      <c r="E855" s="55" t="n">
        <v>27</v>
      </c>
    </row>
    <row r="856" customFormat="false" ht="13.5" hidden="false" customHeight="false" outlineLevel="0" collapsed="false">
      <c r="A856" s="57" t="n">
        <v>7</v>
      </c>
      <c r="B856" s="58" t="n">
        <v>10</v>
      </c>
      <c r="C856" s="58" t="n">
        <v>12</v>
      </c>
      <c r="D856" s="58" t="n">
        <v>13</v>
      </c>
      <c r="E856" s="58" t="n">
        <v>30</v>
      </c>
    </row>
    <row r="857" customFormat="false" ht="12.75" hidden="false" customHeight="false" outlineLevel="0" collapsed="false">
      <c r="A857" s="51" t="n">
        <v>7</v>
      </c>
      <c r="B857" s="52" t="n">
        <v>11</v>
      </c>
      <c r="C857" s="52" t="n">
        <v>14</v>
      </c>
      <c r="D857" s="52" t="n">
        <v>21</v>
      </c>
      <c r="E857" s="52" t="n">
        <v>29</v>
      </c>
    </row>
    <row r="858" customFormat="false" ht="12.75" hidden="false" customHeight="false" outlineLevel="0" collapsed="false">
      <c r="A858" s="54" t="n">
        <v>7</v>
      </c>
      <c r="B858" s="55" t="n">
        <v>12</v>
      </c>
      <c r="C858" s="55" t="n">
        <v>19</v>
      </c>
      <c r="D858" s="55" t="n">
        <v>20</v>
      </c>
      <c r="E858" s="55" t="n">
        <v>22</v>
      </c>
    </row>
    <row r="859" customFormat="false" ht="12.75" hidden="false" customHeight="false" outlineLevel="0" collapsed="false">
      <c r="A859" s="54" t="n">
        <v>7</v>
      </c>
      <c r="B859" s="55" t="n">
        <v>14</v>
      </c>
      <c r="C859" s="55" t="n">
        <v>19</v>
      </c>
      <c r="D859" s="55" t="n">
        <v>27</v>
      </c>
      <c r="E859" s="55" t="n">
        <v>28</v>
      </c>
    </row>
    <row r="860" customFormat="false" ht="12.75" hidden="false" customHeight="false" outlineLevel="0" collapsed="false">
      <c r="A860" s="54" t="n">
        <v>7</v>
      </c>
      <c r="B860" s="55" t="n">
        <v>19</v>
      </c>
      <c r="C860" s="55" t="n">
        <v>21</v>
      </c>
      <c r="D860" s="55" t="n">
        <v>27</v>
      </c>
      <c r="E860" s="55" t="n">
        <v>28</v>
      </c>
    </row>
    <row r="861" customFormat="false" ht="13.5" hidden="false" customHeight="false" outlineLevel="0" collapsed="false">
      <c r="A861" s="57" t="n">
        <v>8</v>
      </c>
      <c r="B861" s="58" t="n">
        <v>10</v>
      </c>
      <c r="C861" s="58" t="n">
        <v>15</v>
      </c>
      <c r="D861" s="58" t="n">
        <v>17</v>
      </c>
      <c r="E861" s="58" t="n">
        <v>26</v>
      </c>
    </row>
    <row r="862" customFormat="false" ht="12.75" hidden="false" customHeight="false" outlineLevel="0" collapsed="false">
      <c r="A862" s="51" t="n">
        <v>8</v>
      </c>
      <c r="B862" s="52" t="n">
        <v>11</v>
      </c>
      <c r="C862" s="52" t="n">
        <v>20</v>
      </c>
      <c r="D862" s="52" t="n">
        <v>21</v>
      </c>
      <c r="E862" s="52" t="n">
        <v>26</v>
      </c>
    </row>
    <row r="863" customFormat="false" ht="12.75" hidden="false" customHeight="false" outlineLevel="0" collapsed="false">
      <c r="A863" s="54" t="n">
        <v>8</v>
      </c>
      <c r="B863" s="55" t="n">
        <v>13</v>
      </c>
      <c r="C863" s="55" t="n">
        <v>17</v>
      </c>
      <c r="D863" s="55" t="n">
        <v>24</v>
      </c>
      <c r="E863" s="55" t="n">
        <v>27</v>
      </c>
    </row>
    <row r="864" customFormat="false" ht="12.75" hidden="false" customHeight="false" outlineLevel="0" collapsed="false">
      <c r="A864" s="54" t="n">
        <v>8</v>
      </c>
      <c r="B864" s="55" t="n">
        <v>16</v>
      </c>
      <c r="C864" s="55" t="n">
        <v>20</v>
      </c>
      <c r="D864" s="55" t="n">
        <v>25</v>
      </c>
      <c r="E864" s="55" t="n">
        <v>27</v>
      </c>
    </row>
    <row r="865" customFormat="false" ht="12.75" hidden="false" customHeight="false" outlineLevel="0" collapsed="false">
      <c r="A865" s="54" t="n">
        <v>9</v>
      </c>
      <c r="B865" s="55" t="n">
        <v>10</v>
      </c>
      <c r="C865" s="55" t="n">
        <v>19</v>
      </c>
      <c r="D865" s="55" t="n">
        <v>21</v>
      </c>
      <c r="E865" s="55" t="n">
        <v>27</v>
      </c>
    </row>
    <row r="866" customFormat="false" ht="13.5" hidden="false" customHeight="false" outlineLevel="0" collapsed="false">
      <c r="A866" s="57" t="n">
        <v>9</v>
      </c>
      <c r="B866" s="58" t="n">
        <v>12</v>
      </c>
      <c r="C866" s="58" t="n">
        <v>13</v>
      </c>
      <c r="D866" s="58" t="n">
        <v>23</v>
      </c>
      <c r="E866" s="58" t="n">
        <v>28</v>
      </c>
    </row>
    <row r="867" customFormat="false" ht="12.75" hidden="false" customHeight="false" outlineLevel="0" collapsed="false">
      <c r="A867" s="51" t="n">
        <v>9</v>
      </c>
      <c r="B867" s="52" t="n">
        <v>13</v>
      </c>
      <c r="C867" s="52" t="n">
        <v>22</v>
      </c>
      <c r="D867" s="52" t="n">
        <v>23</v>
      </c>
      <c r="E867" s="52" t="n">
        <v>30</v>
      </c>
    </row>
    <row r="868" customFormat="false" ht="12.75" hidden="false" customHeight="false" outlineLevel="0" collapsed="false">
      <c r="A868" s="54" t="n">
        <v>9</v>
      </c>
      <c r="B868" s="55" t="n">
        <v>16</v>
      </c>
      <c r="C868" s="55" t="n">
        <v>18</v>
      </c>
      <c r="D868" s="55" t="n">
        <v>22</v>
      </c>
      <c r="E868" s="55" t="n">
        <v>26</v>
      </c>
    </row>
    <row r="869" customFormat="false" ht="12.75" hidden="false" customHeight="false" outlineLevel="0" collapsed="false">
      <c r="A869" s="54" t="n">
        <v>10</v>
      </c>
      <c r="B869" s="55" t="n">
        <v>11</v>
      </c>
      <c r="C869" s="55" t="n">
        <v>17</v>
      </c>
      <c r="D869" s="55" t="n">
        <v>24</v>
      </c>
      <c r="E869" s="55" t="n">
        <v>28</v>
      </c>
    </row>
    <row r="870" customFormat="false" ht="12.75" hidden="false" customHeight="false" outlineLevel="0" collapsed="false">
      <c r="A870" s="54" t="n">
        <v>10</v>
      </c>
      <c r="B870" s="55" t="n">
        <v>13</v>
      </c>
      <c r="C870" s="55" t="n">
        <v>16</v>
      </c>
      <c r="D870" s="55" t="n">
        <v>19</v>
      </c>
      <c r="E870" s="55" t="n">
        <v>28</v>
      </c>
    </row>
    <row r="871" customFormat="false" ht="13.5" hidden="false" customHeight="false" outlineLevel="0" collapsed="false">
      <c r="A871" s="57" t="n">
        <v>10</v>
      </c>
      <c r="B871" s="58" t="n">
        <v>15</v>
      </c>
      <c r="C871" s="58" t="n">
        <v>21</v>
      </c>
      <c r="D871" s="58" t="n">
        <v>25</v>
      </c>
      <c r="E871" s="58" t="n">
        <v>29</v>
      </c>
    </row>
    <row r="872" customFormat="false" ht="12.75" hidden="false" customHeight="false" outlineLevel="0" collapsed="false">
      <c r="A872" s="51" t="n">
        <v>11</v>
      </c>
      <c r="B872" s="52" t="n">
        <v>12</v>
      </c>
      <c r="C872" s="52" t="n">
        <v>17</v>
      </c>
      <c r="D872" s="52" t="n">
        <v>20</v>
      </c>
      <c r="E872" s="52" t="n">
        <v>22</v>
      </c>
    </row>
    <row r="873" customFormat="false" ht="12.75" hidden="false" customHeight="false" outlineLevel="0" collapsed="false">
      <c r="A873" s="54" t="n">
        <v>11</v>
      </c>
      <c r="B873" s="55" t="n">
        <v>14</v>
      </c>
      <c r="C873" s="55" t="n">
        <v>18</v>
      </c>
      <c r="D873" s="55" t="n">
        <v>28</v>
      </c>
      <c r="E873" s="55" t="n">
        <v>30</v>
      </c>
    </row>
    <row r="874" customFormat="false" ht="12.75" hidden="false" customHeight="false" outlineLevel="0" collapsed="false">
      <c r="A874" s="54" t="n">
        <v>11</v>
      </c>
      <c r="B874" s="55" t="n">
        <v>18</v>
      </c>
      <c r="C874" s="55" t="n">
        <v>21</v>
      </c>
      <c r="D874" s="55" t="n">
        <v>28</v>
      </c>
      <c r="E874" s="55" t="n">
        <v>29</v>
      </c>
    </row>
    <row r="875" customFormat="false" ht="12.75" hidden="false" customHeight="false" outlineLevel="0" collapsed="false">
      <c r="A875" s="54" t="n">
        <v>12</v>
      </c>
      <c r="B875" s="55" t="n">
        <v>15</v>
      </c>
      <c r="C875" s="55" t="n">
        <v>21</v>
      </c>
      <c r="D875" s="55" t="n">
        <v>24</v>
      </c>
      <c r="E875" s="55" t="n">
        <v>29</v>
      </c>
    </row>
    <row r="876" customFormat="false" ht="13.5" hidden="false" customHeight="false" outlineLevel="0" collapsed="false">
      <c r="A876" s="57" t="n">
        <v>13</v>
      </c>
      <c r="B876" s="58" t="n">
        <v>17</v>
      </c>
      <c r="C876" s="58" t="n">
        <v>19</v>
      </c>
      <c r="D876" s="58" t="n">
        <v>22</v>
      </c>
      <c r="E876" s="58" t="n">
        <v>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6" min="6" style="61" width="9.14"/>
  </cols>
  <sheetData>
    <row r="1" customFormat="false" ht="12.75" hidden="false" customHeight="false" outlineLevel="0" collapsed="false">
      <c r="A1" s="62" t="n">
        <v>1</v>
      </c>
      <c r="B1" s="62" t="n">
        <v>3</v>
      </c>
      <c r="C1" s="62" t="n">
        <v>14</v>
      </c>
      <c r="D1" s="62" t="n">
        <v>22</v>
      </c>
      <c r="E1" s="62" t="n">
        <v>25</v>
      </c>
      <c r="F1" s="20"/>
    </row>
    <row r="2" customFormat="false" ht="12.75" hidden="false" customHeight="false" outlineLevel="0" collapsed="false">
      <c r="A2" s="62" t="n">
        <v>1</v>
      </c>
      <c r="B2" s="62" t="n">
        <v>14</v>
      </c>
      <c r="C2" s="62" t="n">
        <v>16</v>
      </c>
      <c r="D2" s="62" t="n">
        <v>22</v>
      </c>
      <c r="E2" s="62" t="n">
        <v>30</v>
      </c>
      <c r="F2" s="20"/>
    </row>
    <row r="3" customFormat="false" ht="12.75" hidden="false" customHeight="false" outlineLevel="0" collapsed="false">
      <c r="A3" s="62" t="n">
        <v>3</v>
      </c>
      <c r="B3" s="62" t="n">
        <v>5</v>
      </c>
      <c r="C3" s="62" t="n">
        <v>15</v>
      </c>
      <c r="D3" s="62" t="n">
        <v>21</v>
      </c>
      <c r="E3" s="62" t="n">
        <v>30</v>
      </c>
      <c r="F3" s="20"/>
    </row>
    <row r="4" customFormat="false" ht="12.75" hidden="false" customHeight="false" outlineLevel="0" collapsed="false">
      <c r="A4" s="62" t="n">
        <v>3</v>
      </c>
      <c r="B4" s="62" t="n">
        <v>11</v>
      </c>
      <c r="C4" s="62" t="n">
        <v>17</v>
      </c>
      <c r="D4" s="62" t="n">
        <v>27</v>
      </c>
      <c r="E4" s="62" t="n">
        <v>30</v>
      </c>
      <c r="F4" s="20"/>
    </row>
    <row r="5" customFormat="false" ht="12.75" hidden="false" customHeight="false" outlineLevel="0" collapsed="false">
      <c r="A5" s="62" t="n">
        <v>4</v>
      </c>
      <c r="B5" s="62" t="n">
        <v>9</v>
      </c>
      <c r="C5" s="62" t="n">
        <v>14</v>
      </c>
      <c r="D5" s="62" t="n">
        <v>27</v>
      </c>
      <c r="E5" s="62" t="n">
        <v>30</v>
      </c>
      <c r="F5" s="20"/>
    </row>
    <row r="6" customFormat="false" ht="12.75" hidden="false" customHeight="false" outlineLevel="0" collapsed="false">
      <c r="A6" s="62" t="n">
        <v>5</v>
      </c>
      <c r="B6" s="62" t="n">
        <v>10</v>
      </c>
      <c r="C6" s="62" t="n">
        <v>19</v>
      </c>
      <c r="D6" s="62" t="n">
        <v>24</v>
      </c>
      <c r="E6" s="62" t="n">
        <v>29</v>
      </c>
      <c r="F6" s="20"/>
    </row>
    <row r="7" customFormat="false" ht="12.75" hidden="false" customHeight="false" outlineLevel="0" collapsed="false">
      <c r="A7" s="62" t="n">
        <v>6</v>
      </c>
      <c r="B7" s="62" t="n">
        <v>11</v>
      </c>
      <c r="C7" s="62" t="n">
        <v>15</v>
      </c>
      <c r="D7" s="62" t="n">
        <v>24</v>
      </c>
      <c r="E7" s="62" t="n">
        <v>27</v>
      </c>
      <c r="F7" s="20"/>
    </row>
    <row r="8" customFormat="false" ht="12.75" hidden="false" customHeight="false" outlineLevel="0" collapsed="false">
      <c r="A8" s="62" t="n">
        <v>7</v>
      </c>
      <c r="B8" s="62" t="n">
        <v>16</v>
      </c>
      <c r="C8" s="62" t="n">
        <v>19</v>
      </c>
      <c r="D8" s="62" t="n">
        <v>28</v>
      </c>
      <c r="E8" s="62" t="n">
        <v>30</v>
      </c>
      <c r="F8" s="20"/>
    </row>
    <row r="9" customFormat="false" ht="12.75" hidden="false" customHeight="false" outlineLevel="0" collapsed="false">
      <c r="A9" s="62" t="n">
        <v>1</v>
      </c>
      <c r="B9" s="62" t="n">
        <v>3</v>
      </c>
      <c r="C9" s="62" t="n">
        <v>16</v>
      </c>
      <c r="D9" s="62" t="n">
        <v>21</v>
      </c>
      <c r="E9" s="62" t="n">
        <v>24</v>
      </c>
      <c r="F9" s="20"/>
    </row>
    <row r="10" customFormat="false" ht="12.75" hidden="false" customHeight="false" outlineLevel="0" collapsed="false">
      <c r="A10" s="62" t="n">
        <v>1</v>
      </c>
      <c r="B10" s="62" t="n">
        <v>14</v>
      </c>
      <c r="C10" s="62" t="n">
        <v>16</v>
      </c>
      <c r="D10" s="62" t="n">
        <v>24</v>
      </c>
      <c r="E10" s="62" t="n">
        <v>26</v>
      </c>
      <c r="F10" s="20"/>
    </row>
    <row r="11" customFormat="false" ht="12.75" hidden="false" customHeight="false" outlineLevel="0" collapsed="false">
      <c r="A11" s="62" t="n">
        <v>3</v>
      </c>
      <c r="B11" s="62" t="n">
        <v>5</v>
      </c>
      <c r="C11" s="62" t="n">
        <v>17</v>
      </c>
      <c r="D11" s="62" t="n">
        <v>22</v>
      </c>
      <c r="E11" s="62" t="n">
        <v>24</v>
      </c>
      <c r="F11" s="20"/>
    </row>
    <row r="12" customFormat="false" ht="12.75" hidden="false" customHeight="false" outlineLevel="0" collapsed="false">
      <c r="A12" s="62" t="n">
        <v>3</v>
      </c>
      <c r="B12" s="62" t="n">
        <v>11</v>
      </c>
      <c r="C12" s="62" t="n">
        <v>19</v>
      </c>
      <c r="D12" s="62" t="n">
        <v>25</v>
      </c>
      <c r="E12" s="62" t="n">
        <v>29</v>
      </c>
      <c r="F12" s="20"/>
    </row>
    <row r="13" customFormat="false" ht="12.75" hidden="false" customHeight="false" outlineLevel="0" collapsed="false">
      <c r="A13" s="62" t="n">
        <v>4</v>
      </c>
      <c r="B13" s="62" t="n">
        <v>10</v>
      </c>
      <c r="C13" s="62" t="n">
        <v>14</v>
      </c>
      <c r="D13" s="62" t="n">
        <v>16</v>
      </c>
      <c r="E13" s="62" t="n">
        <v>29</v>
      </c>
      <c r="F13" s="20"/>
    </row>
    <row r="14" customFormat="false" ht="12.75" hidden="false" customHeight="false" outlineLevel="0" collapsed="false">
      <c r="A14" s="62" t="n">
        <v>5</v>
      </c>
      <c r="B14" s="62" t="n">
        <v>11</v>
      </c>
      <c r="C14" s="62" t="n">
        <v>14</v>
      </c>
      <c r="D14" s="62" t="n">
        <v>23</v>
      </c>
      <c r="E14" s="62" t="n">
        <v>29</v>
      </c>
      <c r="F14" s="20"/>
    </row>
    <row r="15" customFormat="false" ht="12.75" hidden="false" customHeight="false" outlineLevel="0" collapsed="false">
      <c r="A15" s="62" t="n">
        <v>6</v>
      </c>
      <c r="B15" s="62" t="n">
        <v>11</v>
      </c>
      <c r="C15" s="62" t="n">
        <v>16</v>
      </c>
      <c r="D15" s="62" t="n">
        <v>23</v>
      </c>
      <c r="E15" s="62" t="n">
        <v>30</v>
      </c>
      <c r="F15" s="20"/>
    </row>
    <row r="16" customFormat="false" ht="12.75" hidden="false" customHeight="false" outlineLevel="0" collapsed="false">
      <c r="A16" s="62" t="n">
        <v>7</v>
      </c>
      <c r="B16" s="62" t="n">
        <v>16</v>
      </c>
      <c r="C16" s="62" t="n">
        <v>19</v>
      </c>
      <c r="D16" s="62" t="n">
        <v>29</v>
      </c>
      <c r="E16" s="62" t="n">
        <v>30</v>
      </c>
      <c r="F16" s="20"/>
    </row>
    <row r="17" customFormat="false" ht="12.75" hidden="false" customHeight="false" outlineLevel="0" collapsed="false">
      <c r="A17" s="62" t="n">
        <v>1</v>
      </c>
      <c r="B17" s="62" t="n">
        <v>3</v>
      </c>
      <c r="C17" s="62" t="n">
        <v>16</v>
      </c>
      <c r="D17" s="62" t="n">
        <v>26</v>
      </c>
      <c r="E17" s="62" t="n">
        <v>30</v>
      </c>
      <c r="F17" s="20"/>
    </row>
    <row r="18" customFormat="false" ht="12.75" hidden="false" customHeight="false" outlineLevel="0" collapsed="false">
      <c r="A18" s="62" t="n">
        <v>1</v>
      </c>
      <c r="B18" s="62" t="n">
        <v>14</v>
      </c>
      <c r="C18" s="62" t="n">
        <v>16</v>
      </c>
      <c r="D18" s="62" t="n">
        <v>26</v>
      </c>
      <c r="E18" s="62" t="n">
        <v>29</v>
      </c>
      <c r="F18" s="20"/>
    </row>
    <row r="19" customFormat="false" ht="12.75" hidden="false" customHeight="false" outlineLevel="0" collapsed="false">
      <c r="A19" s="62" t="n">
        <v>3</v>
      </c>
      <c r="B19" s="62" t="n">
        <v>6</v>
      </c>
      <c r="C19" s="62" t="n">
        <v>15</v>
      </c>
      <c r="D19" s="62" t="n">
        <v>21</v>
      </c>
      <c r="E19" s="62" t="n">
        <v>27</v>
      </c>
      <c r="F19" s="20"/>
    </row>
    <row r="20" customFormat="false" ht="12.75" hidden="false" customHeight="false" outlineLevel="0" collapsed="false">
      <c r="A20" s="62" t="n">
        <v>3</v>
      </c>
      <c r="B20" s="62" t="n">
        <v>12</v>
      </c>
      <c r="C20" s="62" t="n">
        <v>15</v>
      </c>
      <c r="D20" s="62" t="n">
        <v>26</v>
      </c>
      <c r="E20" s="62" t="n">
        <v>30</v>
      </c>
      <c r="F20" s="20"/>
    </row>
    <row r="21" customFormat="false" ht="12.75" hidden="false" customHeight="false" outlineLevel="0" collapsed="false">
      <c r="A21" s="62" t="n">
        <v>4</v>
      </c>
      <c r="B21" s="62" t="n">
        <v>10</v>
      </c>
      <c r="C21" s="62" t="n">
        <v>16</v>
      </c>
      <c r="D21" s="62" t="n">
        <v>24</v>
      </c>
      <c r="E21" s="62" t="n">
        <v>30</v>
      </c>
      <c r="F21" s="20"/>
    </row>
    <row r="22" customFormat="false" ht="12.75" hidden="false" customHeight="false" outlineLevel="0" collapsed="false">
      <c r="A22" s="62" t="n">
        <v>5</v>
      </c>
      <c r="B22" s="62" t="n">
        <v>11</v>
      </c>
      <c r="C22" s="62" t="n">
        <v>19</v>
      </c>
      <c r="D22" s="62" t="n">
        <v>24</v>
      </c>
      <c r="E22" s="62" t="n">
        <v>28</v>
      </c>
      <c r="F22" s="20"/>
    </row>
    <row r="23" customFormat="false" ht="12.75" hidden="false" customHeight="false" outlineLevel="0" collapsed="false">
      <c r="A23" s="62" t="n">
        <v>6</v>
      </c>
      <c r="B23" s="62" t="n">
        <v>11</v>
      </c>
      <c r="C23" s="62" t="n">
        <v>16</v>
      </c>
      <c r="D23" s="62" t="n">
        <v>26</v>
      </c>
      <c r="E23" s="62" t="n">
        <v>28</v>
      </c>
      <c r="F23" s="20"/>
    </row>
    <row r="24" customFormat="false" ht="12.75" hidden="false" customHeight="false" outlineLevel="0" collapsed="false">
      <c r="A24" s="62" t="n">
        <v>8</v>
      </c>
      <c r="B24" s="62" t="n">
        <v>10</v>
      </c>
      <c r="C24" s="62" t="n">
        <v>14</v>
      </c>
      <c r="D24" s="62" t="n">
        <v>25</v>
      </c>
      <c r="E24" s="62" t="n">
        <v>28</v>
      </c>
      <c r="F24" s="20"/>
    </row>
    <row r="25" customFormat="false" ht="12.75" hidden="false" customHeight="false" outlineLevel="0" collapsed="false">
      <c r="A25" s="62" t="n">
        <v>1</v>
      </c>
      <c r="B25" s="62" t="n">
        <v>3</v>
      </c>
      <c r="C25" s="62" t="n">
        <v>17</v>
      </c>
      <c r="D25" s="62" t="n">
        <v>25</v>
      </c>
      <c r="E25" s="62" t="n">
        <v>30</v>
      </c>
      <c r="F25" s="20"/>
    </row>
    <row r="26" customFormat="false" ht="12.75" hidden="false" customHeight="false" outlineLevel="0" collapsed="false">
      <c r="A26" s="62" t="n">
        <v>1</v>
      </c>
      <c r="B26" s="62" t="n">
        <v>14</v>
      </c>
      <c r="C26" s="62" t="n">
        <v>17</v>
      </c>
      <c r="D26" s="62" t="n">
        <v>25</v>
      </c>
      <c r="E26" s="62" t="n">
        <v>28</v>
      </c>
      <c r="F26" s="20"/>
    </row>
    <row r="27" customFormat="false" ht="12.75" hidden="false" customHeight="false" outlineLevel="0" collapsed="false">
      <c r="A27" s="62" t="n">
        <v>3</v>
      </c>
      <c r="B27" s="62" t="n">
        <v>7</v>
      </c>
      <c r="C27" s="62" t="n">
        <v>14</v>
      </c>
      <c r="D27" s="62" t="n">
        <v>19</v>
      </c>
      <c r="E27" s="62" t="n">
        <v>27</v>
      </c>
      <c r="F27" s="20"/>
    </row>
    <row r="28" customFormat="false" ht="12.75" hidden="false" customHeight="false" outlineLevel="0" collapsed="false">
      <c r="A28" s="62" t="n">
        <v>3</v>
      </c>
      <c r="B28" s="62" t="n">
        <v>12</v>
      </c>
      <c r="C28" s="62" t="n">
        <v>17</v>
      </c>
      <c r="D28" s="62" t="n">
        <v>22</v>
      </c>
      <c r="E28" s="62" t="n">
        <v>24</v>
      </c>
      <c r="F28" s="20"/>
    </row>
    <row r="29" customFormat="false" ht="12.75" hidden="false" customHeight="false" outlineLevel="0" collapsed="false">
      <c r="A29" s="62" t="n">
        <v>4</v>
      </c>
      <c r="B29" s="62" t="n">
        <v>10</v>
      </c>
      <c r="C29" s="62" t="n">
        <v>16</v>
      </c>
      <c r="D29" s="62" t="n">
        <v>28</v>
      </c>
      <c r="E29" s="62" t="n">
        <v>30</v>
      </c>
      <c r="F29" s="20"/>
    </row>
    <row r="30" customFormat="false" ht="12.75" hidden="false" customHeight="false" outlineLevel="0" collapsed="false">
      <c r="A30" s="62" t="n">
        <v>5</v>
      </c>
      <c r="B30" s="62" t="n">
        <v>14</v>
      </c>
      <c r="C30" s="62" t="n">
        <v>17</v>
      </c>
      <c r="D30" s="62" t="n">
        <v>23</v>
      </c>
      <c r="E30" s="62" t="n">
        <v>29</v>
      </c>
      <c r="F30" s="20"/>
    </row>
    <row r="31" customFormat="false" ht="12.75" hidden="false" customHeight="false" outlineLevel="0" collapsed="false">
      <c r="A31" s="62" t="n">
        <v>6</v>
      </c>
      <c r="B31" s="62" t="n">
        <v>11</v>
      </c>
      <c r="C31" s="62" t="n">
        <v>17</v>
      </c>
      <c r="D31" s="62" t="n">
        <v>24</v>
      </c>
      <c r="E31" s="62" t="n">
        <v>27</v>
      </c>
      <c r="F31" s="20"/>
    </row>
    <row r="32" customFormat="false" ht="12.75" hidden="false" customHeight="false" outlineLevel="0" collapsed="false">
      <c r="A32" s="62" t="n">
        <v>8</v>
      </c>
      <c r="B32" s="62" t="n">
        <v>11</v>
      </c>
      <c r="C32" s="62" t="n">
        <v>16</v>
      </c>
      <c r="D32" s="62" t="n">
        <v>24</v>
      </c>
      <c r="E32" s="62" t="n">
        <v>29</v>
      </c>
      <c r="F32" s="20"/>
    </row>
    <row r="33" customFormat="false" ht="12.75" hidden="false" customHeight="false" outlineLevel="0" collapsed="false">
      <c r="A33" s="62" t="n">
        <v>1</v>
      </c>
      <c r="B33" s="62" t="n">
        <v>4</v>
      </c>
      <c r="C33" s="62" t="n">
        <v>14</v>
      </c>
      <c r="D33" s="62" t="n">
        <v>16</v>
      </c>
      <c r="E33" s="62" t="n">
        <v>30</v>
      </c>
      <c r="F33" s="20"/>
    </row>
    <row r="34" customFormat="false" ht="12.75" hidden="false" customHeight="false" outlineLevel="0" collapsed="false">
      <c r="A34" s="62" t="n">
        <v>1</v>
      </c>
      <c r="B34" s="62" t="n">
        <v>14</v>
      </c>
      <c r="C34" s="62" t="n">
        <v>19</v>
      </c>
      <c r="D34" s="62" t="n">
        <v>24</v>
      </c>
      <c r="E34" s="62" t="n">
        <v>27</v>
      </c>
      <c r="F34" s="20"/>
    </row>
    <row r="35" customFormat="false" ht="12.75" hidden="false" customHeight="false" outlineLevel="0" collapsed="false">
      <c r="A35" s="62" t="n">
        <v>3</v>
      </c>
      <c r="B35" s="62" t="n">
        <v>7</v>
      </c>
      <c r="C35" s="62" t="n">
        <v>16</v>
      </c>
      <c r="D35" s="62" t="n">
        <v>19</v>
      </c>
      <c r="E35" s="62" t="n">
        <v>30</v>
      </c>
      <c r="F35" s="20"/>
    </row>
    <row r="36" customFormat="false" ht="12.75" hidden="false" customHeight="false" outlineLevel="0" collapsed="false">
      <c r="A36" s="62" t="n">
        <v>3</v>
      </c>
      <c r="B36" s="62" t="n">
        <v>12</v>
      </c>
      <c r="C36" s="62" t="n">
        <v>19</v>
      </c>
      <c r="D36" s="62" t="n">
        <v>24</v>
      </c>
      <c r="E36" s="62" t="n">
        <v>26</v>
      </c>
      <c r="F36" s="20"/>
    </row>
    <row r="37" customFormat="false" ht="12.75" hidden="false" customHeight="false" outlineLevel="0" collapsed="false">
      <c r="A37" s="62" t="n">
        <v>4</v>
      </c>
      <c r="B37" s="62" t="n">
        <v>11</v>
      </c>
      <c r="C37" s="62" t="n">
        <v>14</v>
      </c>
      <c r="D37" s="62" t="n">
        <v>16</v>
      </c>
      <c r="E37" s="62" t="n">
        <v>28</v>
      </c>
      <c r="F37" s="20"/>
    </row>
    <row r="38" customFormat="false" ht="12.75" hidden="false" customHeight="false" outlineLevel="0" collapsed="false">
      <c r="A38" s="62" t="n">
        <v>5</v>
      </c>
      <c r="B38" s="62" t="n">
        <v>14</v>
      </c>
      <c r="C38" s="62" t="n">
        <v>19</v>
      </c>
      <c r="D38" s="62" t="n">
        <v>22</v>
      </c>
      <c r="E38" s="62" t="n">
        <v>24</v>
      </c>
      <c r="F38" s="20"/>
    </row>
    <row r="39" customFormat="false" ht="12.75" hidden="false" customHeight="false" outlineLevel="0" collapsed="false">
      <c r="A39" s="62" t="n">
        <v>6</v>
      </c>
      <c r="B39" s="62" t="n">
        <v>12</v>
      </c>
      <c r="C39" s="62" t="n">
        <v>14</v>
      </c>
      <c r="D39" s="62" t="n">
        <v>22</v>
      </c>
      <c r="E39" s="62" t="n">
        <v>26</v>
      </c>
      <c r="F39" s="20"/>
    </row>
    <row r="40" customFormat="false" ht="12.75" hidden="false" customHeight="false" outlineLevel="0" collapsed="false">
      <c r="A40" s="62" t="n">
        <v>8</v>
      </c>
      <c r="B40" s="62" t="n">
        <v>12</v>
      </c>
      <c r="C40" s="62" t="n">
        <v>14</v>
      </c>
      <c r="D40" s="62" t="n">
        <v>19</v>
      </c>
      <c r="E40" s="62" t="n">
        <v>28</v>
      </c>
      <c r="F40" s="20"/>
    </row>
    <row r="41" customFormat="false" ht="12.75" hidden="false" customHeight="false" outlineLevel="0" collapsed="false">
      <c r="A41" s="62" t="n">
        <v>1</v>
      </c>
      <c r="B41" s="62" t="n">
        <v>4</v>
      </c>
      <c r="C41" s="62" t="n">
        <v>16</v>
      </c>
      <c r="D41" s="62" t="n">
        <v>24</v>
      </c>
      <c r="E41" s="62" t="n">
        <v>30</v>
      </c>
      <c r="F41" s="20"/>
    </row>
    <row r="42" customFormat="false" ht="12.75" hidden="false" customHeight="false" outlineLevel="0" collapsed="false">
      <c r="A42" s="62" t="n">
        <v>1</v>
      </c>
      <c r="B42" s="62" t="n">
        <v>16</v>
      </c>
      <c r="C42" s="62" t="n">
        <v>19</v>
      </c>
      <c r="D42" s="62" t="n">
        <v>24</v>
      </c>
      <c r="E42" s="62" t="n">
        <v>28</v>
      </c>
      <c r="F42" s="20"/>
    </row>
    <row r="43" customFormat="false" ht="12.75" hidden="false" customHeight="false" outlineLevel="0" collapsed="false">
      <c r="A43" s="62" t="n">
        <v>3</v>
      </c>
      <c r="B43" s="62" t="n">
        <v>7</v>
      </c>
      <c r="C43" s="62" t="n">
        <v>16</v>
      </c>
      <c r="D43" s="62" t="n">
        <v>21</v>
      </c>
      <c r="E43" s="62" t="n">
        <v>28</v>
      </c>
      <c r="F43" s="20"/>
    </row>
    <row r="44" customFormat="false" ht="12.75" hidden="false" customHeight="false" outlineLevel="0" collapsed="false">
      <c r="A44" s="62" t="n">
        <v>3</v>
      </c>
      <c r="B44" s="62" t="n">
        <v>12</v>
      </c>
      <c r="C44" s="62" t="n">
        <v>19</v>
      </c>
      <c r="D44" s="62" t="n">
        <v>26</v>
      </c>
      <c r="E44" s="62" t="n">
        <v>29</v>
      </c>
      <c r="F44" s="20"/>
    </row>
    <row r="45" customFormat="false" ht="12.75" hidden="false" customHeight="false" outlineLevel="0" collapsed="false">
      <c r="A45" s="62" t="n">
        <v>4</v>
      </c>
      <c r="B45" s="62" t="n">
        <v>12</v>
      </c>
      <c r="C45" s="62" t="n">
        <v>14</v>
      </c>
      <c r="D45" s="62" t="n">
        <v>19</v>
      </c>
      <c r="E45" s="62" t="n">
        <v>30</v>
      </c>
      <c r="F45" s="20"/>
    </row>
    <row r="46" customFormat="false" ht="12.75" hidden="false" customHeight="false" outlineLevel="0" collapsed="false">
      <c r="A46" s="62" t="n">
        <v>5</v>
      </c>
      <c r="B46" s="62" t="n">
        <v>15</v>
      </c>
      <c r="C46" s="62" t="n">
        <v>17</v>
      </c>
      <c r="D46" s="62" t="n">
        <v>24</v>
      </c>
      <c r="E46" s="62" t="n">
        <v>29</v>
      </c>
      <c r="F46" s="20"/>
    </row>
    <row r="47" customFormat="false" ht="12.75" hidden="false" customHeight="false" outlineLevel="0" collapsed="false">
      <c r="A47" s="62" t="n">
        <v>6</v>
      </c>
      <c r="B47" s="62" t="n">
        <v>12</v>
      </c>
      <c r="C47" s="62" t="n">
        <v>15</v>
      </c>
      <c r="D47" s="62" t="n">
        <v>23</v>
      </c>
      <c r="E47" s="62" t="n">
        <v>29</v>
      </c>
      <c r="F47" s="20"/>
    </row>
    <row r="48" customFormat="false" ht="12.75" hidden="false" customHeight="false" outlineLevel="0" collapsed="false">
      <c r="A48" s="62" t="n">
        <v>8</v>
      </c>
      <c r="B48" s="62" t="n">
        <v>12</v>
      </c>
      <c r="C48" s="62" t="n">
        <v>14</v>
      </c>
      <c r="D48" s="62" t="n">
        <v>22</v>
      </c>
      <c r="E48" s="62" t="n">
        <v>30</v>
      </c>
      <c r="F48" s="20"/>
    </row>
    <row r="49" customFormat="false" ht="12.75" hidden="false" customHeight="false" outlineLevel="0" collapsed="false">
      <c r="A49" s="62" t="n">
        <v>1</v>
      </c>
      <c r="B49" s="62" t="n">
        <v>5</v>
      </c>
      <c r="C49" s="62" t="n">
        <v>14</v>
      </c>
      <c r="D49" s="62" t="n">
        <v>17</v>
      </c>
      <c r="E49" s="62" t="n">
        <v>30</v>
      </c>
      <c r="F49" s="20"/>
    </row>
    <row r="50" customFormat="false" ht="12.75" hidden="false" customHeight="false" outlineLevel="0" collapsed="false">
      <c r="A50" s="62" t="n">
        <v>2</v>
      </c>
      <c r="B50" s="62" t="n">
        <v>4</v>
      </c>
      <c r="C50" s="62" t="n">
        <v>14</v>
      </c>
      <c r="D50" s="62" t="n">
        <v>16</v>
      </c>
      <c r="E50" s="62" t="n">
        <v>30</v>
      </c>
      <c r="F50" s="20"/>
    </row>
    <row r="51" customFormat="false" ht="12.75" hidden="false" customHeight="false" outlineLevel="0" collapsed="false">
      <c r="A51" s="62" t="n">
        <v>3</v>
      </c>
      <c r="B51" s="62" t="n">
        <v>7</v>
      </c>
      <c r="C51" s="62" t="n">
        <v>16</v>
      </c>
      <c r="D51" s="62" t="n">
        <v>22</v>
      </c>
      <c r="E51" s="62" t="n">
        <v>28</v>
      </c>
      <c r="F51" s="20"/>
    </row>
    <row r="52" customFormat="false" ht="12.75" hidden="false" customHeight="false" outlineLevel="0" collapsed="false">
      <c r="A52" s="62" t="n">
        <v>3</v>
      </c>
      <c r="B52" s="62" t="n">
        <v>14</v>
      </c>
      <c r="C52" s="62" t="n">
        <v>16</v>
      </c>
      <c r="D52" s="62" t="n">
        <v>21</v>
      </c>
      <c r="E52" s="62" t="n">
        <v>26</v>
      </c>
      <c r="F52" s="20"/>
    </row>
    <row r="53" customFormat="false" ht="12.75" hidden="false" customHeight="false" outlineLevel="0" collapsed="false">
      <c r="A53" s="62" t="n">
        <v>4</v>
      </c>
      <c r="B53" s="62" t="n">
        <v>12</v>
      </c>
      <c r="C53" s="62" t="n">
        <v>14</v>
      </c>
      <c r="D53" s="62" t="n">
        <v>26</v>
      </c>
      <c r="E53" s="62" t="n">
        <v>30</v>
      </c>
      <c r="F53" s="20"/>
    </row>
    <row r="54" customFormat="false" ht="12.75" hidden="false" customHeight="false" outlineLevel="0" collapsed="false">
      <c r="A54" s="62" t="n">
        <v>5</v>
      </c>
      <c r="B54" s="62" t="n">
        <v>15</v>
      </c>
      <c r="C54" s="62" t="n">
        <v>17</v>
      </c>
      <c r="D54" s="62" t="n">
        <v>28</v>
      </c>
      <c r="E54" s="62" t="n">
        <v>30</v>
      </c>
      <c r="F54" s="20"/>
    </row>
    <row r="55" customFormat="false" ht="12.75" hidden="false" customHeight="false" outlineLevel="0" collapsed="false">
      <c r="A55" s="62" t="n">
        <v>6</v>
      </c>
      <c r="B55" s="62" t="n">
        <v>12</v>
      </c>
      <c r="C55" s="62" t="n">
        <v>17</v>
      </c>
      <c r="D55" s="62" t="n">
        <v>19</v>
      </c>
      <c r="E55" s="62" t="n">
        <v>29</v>
      </c>
      <c r="F55" s="20"/>
    </row>
    <row r="56" customFormat="false" ht="12.75" hidden="false" customHeight="false" outlineLevel="0" collapsed="false">
      <c r="A56" s="62" t="n">
        <v>8</v>
      </c>
      <c r="B56" s="62" t="n">
        <v>12</v>
      </c>
      <c r="C56" s="62" t="n">
        <v>14</v>
      </c>
      <c r="D56" s="62" t="n">
        <v>26</v>
      </c>
      <c r="E56" s="62" t="n">
        <v>29</v>
      </c>
      <c r="F56" s="20"/>
    </row>
    <row r="57" customFormat="false" ht="12.75" hidden="false" customHeight="false" outlineLevel="0" collapsed="false">
      <c r="A57" s="62" t="n">
        <v>1</v>
      </c>
      <c r="B57" s="62" t="n">
        <v>5</v>
      </c>
      <c r="C57" s="62" t="n">
        <v>14</v>
      </c>
      <c r="D57" s="62" t="n">
        <v>22</v>
      </c>
      <c r="E57" s="62" t="n">
        <v>30</v>
      </c>
      <c r="F57" s="20"/>
    </row>
    <row r="58" customFormat="false" ht="12.75" hidden="false" customHeight="false" outlineLevel="0" collapsed="false">
      <c r="A58" s="62" t="n">
        <v>2</v>
      </c>
      <c r="B58" s="62" t="n">
        <v>5</v>
      </c>
      <c r="C58" s="62" t="n">
        <v>14</v>
      </c>
      <c r="D58" s="62" t="n">
        <v>22</v>
      </c>
      <c r="E58" s="62" t="n">
        <v>24</v>
      </c>
      <c r="F58" s="20"/>
    </row>
    <row r="59" customFormat="false" ht="12.75" hidden="false" customHeight="false" outlineLevel="0" collapsed="false">
      <c r="A59" s="62" t="n">
        <v>3</v>
      </c>
      <c r="B59" s="62" t="n">
        <v>7</v>
      </c>
      <c r="C59" s="62" t="n">
        <v>17</v>
      </c>
      <c r="D59" s="62" t="n">
        <v>25</v>
      </c>
      <c r="E59" s="62" t="n">
        <v>28</v>
      </c>
      <c r="F59" s="20"/>
    </row>
    <row r="60" customFormat="false" ht="12.75" hidden="false" customHeight="false" outlineLevel="0" collapsed="false">
      <c r="A60" s="62" t="n">
        <v>3</v>
      </c>
      <c r="B60" s="62" t="n">
        <v>14</v>
      </c>
      <c r="C60" s="62" t="n">
        <v>16</v>
      </c>
      <c r="D60" s="62" t="n">
        <v>22</v>
      </c>
      <c r="E60" s="62" t="n">
        <v>26</v>
      </c>
      <c r="F60" s="20"/>
    </row>
    <row r="61" customFormat="false" ht="12.75" hidden="false" customHeight="false" outlineLevel="0" collapsed="false">
      <c r="A61" s="62" t="n">
        <v>4</v>
      </c>
      <c r="B61" s="62" t="n">
        <v>12</v>
      </c>
      <c r="C61" s="62" t="n">
        <v>15</v>
      </c>
      <c r="D61" s="62" t="n">
        <v>24</v>
      </c>
      <c r="E61" s="62" t="n">
        <v>28</v>
      </c>
      <c r="F61" s="20"/>
    </row>
    <row r="62" customFormat="false" ht="12.75" hidden="false" customHeight="false" outlineLevel="0" collapsed="false">
      <c r="A62" s="62" t="n">
        <v>6</v>
      </c>
      <c r="B62" s="62" t="n">
        <v>8</v>
      </c>
      <c r="C62" s="62" t="n">
        <v>14</v>
      </c>
      <c r="D62" s="62" t="n">
        <v>23</v>
      </c>
      <c r="E62" s="62" t="n">
        <v>27</v>
      </c>
      <c r="F62" s="20"/>
    </row>
    <row r="63" customFormat="false" ht="12.75" hidden="false" customHeight="false" outlineLevel="0" collapsed="false">
      <c r="A63" s="62" t="n">
        <v>6</v>
      </c>
      <c r="B63" s="62" t="n">
        <v>12</v>
      </c>
      <c r="C63" s="62" t="n">
        <v>17</v>
      </c>
      <c r="D63" s="62" t="n">
        <v>22</v>
      </c>
      <c r="E63" s="62" t="n">
        <v>24</v>
      </c>
      <c r="F63" s="20"/>
    </row>
    <row r="64" customFormat="false" ht="12.75" hidden="false" customHeight="false" outlineLevel="0" collapsed="false">
      <c r="A64" s="62" t="n">
        <v>8</v>
      </c>
      <c r="B64" s="62" t="n">
        <v>12</v>
      </c>
      <c r="C64" s="62" t="n">
        <v>19</v>
      </c>
      <c r="D64" s="62" t="n">
        <v>28</v>
      </c>
      <c r="E64" s="62" t="n">
        <v>30</v>
      </c>
      <c r="F64" s="20"/>
    </row>
    <row r="65" customFormat="false" ht="12.75" hidden="false" customHeight="false" outlineLevel="0" collapsed="false">
      <c r="A65" s="62" t="n">
        <v>1</v>
      </c>
      <c r="B65" s="62" t="n">
        <v>5</v>
      </c>
      <c r="C65" s="62" t="n">
        <v>14</v>
      </c>
      <c r="D65" s="62" t="n">
        <v>23</v>
      </c>
      <c r="E65" s="62" t="n">
        <v>30</v>
      </c>
      <c r="F65" s="20"/>
    </row>
    <row r="66" customFormat="false" ht="12.75" hidden="false" customHeight="false" outlineLevel="0" collapsed="false">
      <c r="A66" s="62" t="n">
        <v>2</v>
      </c>
      <c r="B66" s="62" t="n">
        <v>6</v>
      </c>
      <c r="C66" s="62" t="n">
        <v>14</v>
      </c>
      <c r="D66" s="62" t="n">
        <v>16</v>
      </c>
      <c r="E66" s="62" t="n">
        <v>26</v>
      </c>
      <c r="F66" s="20"/>
    </row>
    <row r="67" customFormat="false" ht="12.75" hidden="false" customHeight="false" outlineLevel="0" collapsed="false">
      <c r="A67" s="62" t="n">
        <v>3</v>
      </c>
      <c r="B67" s="62" t="n">
        <v>8</v>
      </c>
      <c r="C67" s="62" t="n">
        <v>14</v>
      </c>
      <c r="D67" s="62" t="n">
        <v>16</v>
      </c>
      <c r="E67" s="62" t="n">
        <v>26</v>
      </c>
      <c r="F67" s="20"/>
    </row>
    <row r="68" customFormat="false" ht="12.75" hidden="false" customHeight="false" outlineLevel="0" collapsed="false">
      <c r="A68" s="62" t="n">
        <v>3</v>
      </c>
      <c r="B68" s="62" t="n">
        <v>14</v>
      </c>
      <c r="C68" s="62" t="n">
        <v>17</v>
      </c>
      <c r="D68" s="62" t="n">
        <v>19</v>
      </c>
      <c r="E68" s="62" t="n">
        <v>27</v>
      </c>
      <c r="F68" s="20"/>
    </row>
    <row r="69" customFormat="false" ht="12.75" hidden="false" customHeight="false" outlineLevel="0" collapsed="false">
      <c r="A69" s="62" t="n">
        <v>4</v>
      </c>
      <c r="B69" s="62" t="n">
        <v>12</v>
      </c>
      <c r="C69" s="62" t="n">
        <v>17</v>
      </c>
      <c r="D69" s="62" t="n">
        <v>24</v>
      </c>
      <c r="E69" s="62" t="n">
        <v>29</v>
      </c>
      <c r="F69" s="20"/>
    </row>
    <row r="70" customFormat="false" ht="12.75" hidden="false" customHeight="false" outlineLevel="0" collapsed="false">
      <c r="A70" s="62" t="n">
        <v>6</v>
      </c>
      <c r="B70" s="62" t="n">
        <v>8</v>
      </c>
      <c r="C70" s="62" t="n">
        <v>15</v>
      </c>
      <c r="D70" s="62" t="n">
        <v>25</v>
      </c>
      <c r="E70" s="62" t="n">
        <v>29</v>
      </c>
      <c r="F70" s="20"/>
    </row>
    <row r="71" customFormat="false" ht="12.75" hidden="false" customHeight="false" outlineLevel="0" collapsed="false">
      <c r="A71" s="62" t="n">
        <v>6</v>
      </c>
      <c r="B71" s="62" t="n">
        <v>12</v>
      </c>
      <c r="C71" s="62" t="n">
        <v>17</v>
      </c>
      <c r="D71" s="62" t="n">
        <v>23</v>
      </c>
      <c r="E71" s="62" t="n">
        <v>29</v>
      </c>
      <c r="F71" s="20"/>
    </row>
    <row r="72" customFormat="false" ht="12.75" hidden="false" customHeight="false" outlineLevel="0" collapsed="false">
      <c r="A72" s="62" t="n">
        <v>8</v>
      </c>
      <c r="B72" s="62" t="n">
        <v>14</v>
      </c>
      <c r="C72" s="62" t="n">
        <v>16</v>
      </c>
      <c r="D72" s="62" t="n">
        <v>19</v>
      </c>
      <c r="E72" s="62" t="n">
        <v>28</v>
      </c>
      <c r="F72" s="20"/>
    </row>
    <row r="73" customFormat="false" ht="12.75" hidden="false" customHeight="false" outlineLevel="0" collapsed="false">
      <c r="A73" s="62" t="n">
        <v>1</v>
      </c>
      <c r="B73" s="62" t="n">
        <v>6</v>
      </c>
      <c r="C73" s="62" t="n">
        <v>14</v>
      </c>
      <c r="D73" s="62" t="n">
        <v>22</v>
      </c>
      <c r="E73" s="62" t="n">
        <v>25</v>
      </c>
      <c r="F73" s="20"/>
    </row>
    <row r="74" customFormat="false" ht="12.75" hidden="false" customHeight="false" outlineLevel="0" collapsed="false">
      <c r="A74" s="62" t="n">
        <v>2</v>
      </c>
      <c r="B74" s="62" t="n">
        <v>6</v>
      </c>
      <c r="C74" s="62" t="n">
        <v>15</v>
      </c>
      <c r="D74" s="62" t="n">
        <v>24</v>
      </c>
      <c r="E74" s="62" t="n">
        <v>27</v>
      </c>
      <c r="F74" s="20"/>
    </row>
    <row r="75" customFormat="false" ht="12.75" hidden="false" customHeight="false" outlineLevel="0" collapsed="false">
      <c r="A75" s="62" t="n">
        <v>3</v>
      </c>
      <c r="B75" s="62" t="n">
        <v>8</v>
      </c>
      <c r="C75" s="62" t="n">
        <v>15</v>
      </c>
      <c r="D75" s="62" t="n">
        <v>24</v>
      </c>
      <c r="E75" s="62" t="n">
        <v>27</v>
      </c>
      <c r="F75" s="20"/>
    </row>
    <row r="76" customFormat="false" ht="12.75" hidden="false" customHeight="false" outlineLevel="0" collapsed="false">
      <c r="A76" s="62" t="n">
        <v>3</v>
      </c>
      <c r="B76" s="62" t="n">
        <v>15</v>
      </c>
      <c r="C76" s="62" t="n">
        <v>17</v>
      </c>
      <c r="D76" s="62" t="n">
        <v>24</v>
      </c>
      <c r="E76" s="62" t="n">
        <v>25</v>
      </c>
      <c r="F76" s="20"/>
    </row>
    <row r="77" customFormat="false" ht="12.75" hidden="false" customHeight="false" outlineLevel="0" collapsed="false">
      <c r="A77" s="62" t="n">
        <v>4</v>
      </c>
      <c r="B77" s="62" t="n">
        <v>12</v>
      </c>
      <c r="C77" s="62" t="n">
        <v>19</v>
      </c>
      <c r="D77" s="62" t="n">
        <v>24</v>
      </c>
      <c r="E77" s="62" t="n">
        <v>29</v>
      </c>
      <c r="F77" s="20"/>
    </row>
    <row r="78" customFormat="false" ht="12.75" hidden="false" customHeight="false" outlineLevel="0" collapsed="false">
      <c r="A78" s="62" t="n">
        <v>6</v>
      </c>
      <c r="B78" s="62" t="n">
        <v>8</v>
      </c>
      <c r="C78" s="62" t="n">
        <v>15</v>
      </c>
      <c r="D78" s="62" t="n">
        <v>25</v>
      </c>
      <c r="E78" s="62" t="n">
        <v>30</v>
      </c>
      <c r="F78" s="20"/>
    </row>
    <row r="79" customFormat="false" ht="12.75" hidden="false" customHeight="false" outlineLevel="0" collapsed="false">
      <c r="A79" s="62" t="n">
        <v>6</v>
      </c>
      <c r="B79" s="62" t="n">
        <v>12</v>
      </c>
      <c r="C79" s="62" t="n">
        <v>19</v>
      </c>
      <c r="D79" s="62" t="n">
        <v>26</v>
      </c>
      <c r="E79" s="62" t="n">
        <v>30</v>
      </c>
      <c r="F79" s="20"/>
    </row>
    <row r="80" customFormat="false" ht="12.75" hidden="false" customHeight="false" outlineLevel="0" collapsed="false">
      <c r="A80" s="62" t="n">
        <v>8</v>
      </c>
      <c r="B80" s="62" t="n">
        <v>14</v>
      </c>
      <c r="C80" s="62" t="n">
        <v>16</v>
      </c>
      <c r="D80" s="62" t="n">
        <v>21</v>
      </c>
      <c r="E80" s="62" t="n">
        <v>29</v>
      </c>
      <c r="F80" s="20"/>
    </row>
    <row r="81" customFormat="false" ht="12.75" hidden="false" customHeight="false" outlineLevel="0" collapsed="false">
      <c r="A81" s="62" t="n">
        <v>1</v>
      </c>
      <c r="B81" s="62" t="n">
        <v>6</v>
      </c>
      <c r="C81" s="62" t="n">
        <v>16</v>
      </c>
      <c r="D81" s="62" t="n">
        <v>23</v>
      </c>
      <c r="E81" s="62" t="n">
        <v>30</v>
      </c>
      <c r="F81" s="20"/>
    </row>
    <row r="82" customFormat="false" ht="12.75" hidden="false" customHeight="false" outlineLevel="0" collapsed="false">
      <c r="A82" s="62" t="n">
        <v>2</v>
      </c>
      <c r="B82" s="62" t="n">
        <v>6</v>
      </c>
      <c r="C82" s="62" t="n">
        <v>16</v>
      </c>
      <c r="D82" s="62" t="n">
        <v>21</v>
      </c>
      <c r="E82" s="62" t="n">
        <v>28</v>
      </c>
      <c r="F82" s="20"/>
    </row>
    <row r="83" customFormat="false" ht="12.75" hidden="false" customHeight="false" outlineLevel="0" collapsed="false">
      <c r="A83" s="62" t="n">
        <v>3</v>
      </c>
      <c r="B83" s="62" t="n">
        <v>8</v>
      </c>
      <c r="C83" s="62" t="n">
        <v>15</v>
      </c>
      <c r="D83" s="62" t="n">
        <v>27</v>
      </c>
      <c r="E83" s="62" t="n">
        <v>29</v>
      </c>
      <c r="F83" s="20"/>
    </row>
    <row r="84" customFormat="false" ht="12.75" hidden="false" customHeight="false" outlineLevel="0" collapsed="false">
      <c r="A84" s="62" t="n">
        <v>3</v>
      </c>
      <c r="B84" s="62" t="n">
        <v>15</v>
      </c>
      <c r="C84" s="62" t="n">
        <v>17</v>
      </c>
      <c r="D84" s="62" t="n">
        <v>27</v>
      </c>
      <c r="E84" s="62" t="n">
        <v>28</v>
      </c>
      <c r="F84" s="20"/>
    </row>
    <row r="85" customFormat="false" ht="12.75" hidden="false" customHeight="false" outlineLevel="0" collapsed="false">
      <c r="A85" s="62" t="n">
        <v>4</v>
      </c>
      <c r="B85" s="62" t="n">
        <v>14</v>
      </c>
      <c r="C85" s="62" t="n">
        <v>16</v>
      </c>
      <c r="D85" s="62" t="n">
        <v>22</v>
      </c>
      <c r="E85" s="62" t="n">
        <v>24</v>
      </c>
      <c r="F85" s="20"/>
    </row>
    <row r="86" customFormat="false" ht="12.75" hidden="false" customHeight="false" outlineLevel="0" collapsed="false">
      <c r="A86" s="62" t="n">
        <v>6</v>
      </c>
      <c r="B86" s="62" t="n">
        <v>8</v>
      </c>
      <c r="C86" s="62" t="n">
        <v>16</v>
      </c>
      <c r="D86" s="62" t="n">
        <v>21</v>
      </c>
      <c r="E86" s="62" t="n">
        <v>24</v>
      </c>
      <c r="F86" s="20"/>
    </row>
    <row r="87" customFormat="false" ht="12.75" hidden="false" customHeight="false" outlineLevel="0" collapsed="false">
      <c r="A87" s="62" t="n">
        <v>6</v>
      </c>
      <c r="B87" s="62" t="n">
        <v>14</v>
      </c>
      <c r="C87" s="62" t="n">
        <v>16</v>
      </c>
      <c r="D87" s="62" t="n">
        <v>19</v>
      </c>
      <c r="E87" s="62" t="n">
        <v>26</v>
      </c>
      <c r="F87" s="20"/>
    </row>
    <row r="88" customFormat="false" ht="12.75" hidden="false" customHeight="false" outlineLevel="0" collapsed="false">
      <c r="A88" s="62" t="n">
        <v>8</v>
      </c>
      <c r="B88" s="62" t="n">
        <v>14</v>
      </c>
      <c r="C88" s="62" t="n">
        <v>17</v>
      </c>
      <c r="D88" s="62" t="n">
        <v>25</v>
      </c>
      <c r="E88" s="62" t="n">
        <v>30</v>
      </c>
      <c r="F88" s="20"/>
    </row>
    <row r="89" customFormat="false" ht="12.75" hidden="false" customHeight="false" outlineLevel="0" collapsed="false">
      <c r="A89" s="62" t="n">
        <v>1</v>
      </c>
      <c r="B89" s="62" t="n">
        <v>6</v>
      </c>
      <c r="C89" s="62" t="n">
        <v>16</v>
      </c>
      <c r="D89" s="62" t="n">
        <v>26</v>
      </c>
      <c r="E89" s="62" t="n">
        <v>28</v>
      </c>
      <c r="F89" s="20"/>
    </row>
    <row r="90" customFormat="false" ht="12.75" hidden="false" customHeight="false" outlineLevel="0" collapsed="false">
      <c r="A90" s="62" t="n">
        <v>2</v>
      </c>
      <c r="B90" s="62" t="n">
        <v>6</v>
      </c>
      <c r="C90" s="62" t="n">
        <v>16</v>
      </c>
      <c r="D90" s="62" t="n">
        <v>21</v>
      </c>
      <c r="E90" s="62" t="n">
        <v>29</v>
      </c>
      <c r="F90" s="20"/>
    </row>
    <row r="91" customFormat="false" ht="12.75" hidden="false" customHeight="false" outlineLevel="0" collapsed="false">
      <c r="A91" s="62" t="n">
        <v>3</v>
      </c>
      <c r="B91" s="62" t="n">
        <v>8</v>
      </c>
      <c r="C91" s="62" t="n">
        <v>16</v>
      </c>
      <c r="D91" s="62" t="n">
        <v>23</v>
      </c>
      <c r="E91" s="62" t="n">
        <v>30</v>
      </c>
      <c r="F91" s="20"/>
    </row>
    <row r="92" customFormat="false" ht="12.75" hidden="false" customHeight="false" outlineLevel="0" collapsed="false">
      <c r="A92" s="62" t="n">
        <v>3</v>
      </c>
      <c r="B92" s="62" t="n">
        <v>15</v>
      </c>
      <c r="C92" s="62" t="n">
        <v>17</v>
      </c>
      <c r="D92" s="62" t="n">
        <v>27</v>
      </c>
      <c r="E92" s="62" t="n">
        <v>30</v>
      </c>
      <c r="F92" s="20"/>
    </row>
    <row r="93" customFormat="false" ht="12.75" hidden="false" customHeight="false" outlineLevel="0" collapsed="false">
      <c r="A93" s="62" t="n">
        <v>4</v>
      </c>
      <c r="B93" s="62" t="n">
        <v>14</v>
      </c>
      <c r="C93" s="62" t="n">
        <v>17</v>
      </c>
      <c r="D93" s="62" t="n">
        <v>27</v>
      </c>
      <c r="E93" s="62" t="n">
        <v>30</v>
      </c>
      <c r="F93" s="20"/>
    </row>
    <row r="94" customFormat="false" ht="12.75" hidden="false" customHeight="false" outlineLevel="0" collapsed="false">
      <c r="A94" s="62" t="n">
        <v>6</v>
      </c>
      <c r="B94" s="62" t="n">
        <v>8</v>
      </c>
      <c r="C94" s="62" t="n">
        <v>16</v>
      </c>
      <c r="D94" s="62" t="n">
        <v>23</v>
      </c>
      <c r="E94" s="62" t="n">
        <v>30</v>
      </c>
      <c r="F94" s="20"/>
    </row>
    <row r="95" customFormat="false" ht="12.75" hidden="false" customHeight="false" outlineLevel="0" collapsed="false">
      <c r="A95" s="62" t="n">
        <v>6</v>
      </c>
      <c r="B95" s="62" t="n">
        <v>14</v>
      </c>
      <c r="C95" s="62" t="n">
        <v>16</v>
      </c>
      <c r="D95" s="62" t="n">
        <v>22</v>
      </c>
      <c r="E95" s="62" t="n">
        <v>26</v>
      </c>
      <c r="F95" s="20"/>
    </row>
    <row r="96" customFormat="false" ht="12.75" hidden="false" customHeight="false" outlineLevel="0" collapsed="false">
      <c r="A96" s="62" t="n">
        <v>8</v>
      </c>
      <c r="B96" s="62" t="n">
        <v>16</v>
      </c>
      <c r="C96" s="62" t="n">
        <v>17</v>
      </c>
      <c r="D96" s="62" t="n">
        <v>28</v>
      </c>
      <c r="E96" s="62" t="n">
        <v>30</v>
      </c>
      <c r="F96" s="20"/>
    </row>
    <row r="97" customFormat="false" ht="12.75" hidden="false" customHeight="false" outlineLevel="0" collapsed="false">
      <c r="A97" s="62" t="n">
        <v>1</v>
      </c>
      <c r="B97" s="62" t="n">
        <v>6</v>
      </c>
      <c r="C97" s="62" t="n">
        <v>16</v>
      </c>
      <c r="D97" s="62" t="n">
        <v>26</v>
      </c>
      <c r="E97" s="62" t="n">
        <v>30</v>
      </c>
      <c r="F97" s="20"/>
    </row>
    <row r="98" customFormat="false" ht="12.75" hidden="false" customHeight="false" outlineLevel="0" collapsed="false">
      <c r="A98" s="62" t="n">
        <v>2</v>
      </c>
      <c r="B98" s="62" t="n">
        <v>6</v>
      </c>
      <c r="C98" s="62" t="n">
        <v>16</v>
      </c>
      <c r="D98" s="62" t="n">
        <v>22</v>
      </c>
      <c r="E98" s="62" t="n">
        <v>28</v>
      </c>
      <c r="F98" s="20"/>
    </row>
    <row r="99" customFormat="false" ht="12.75" hidden="false" customHeight="false" outlineLevel="0" collapsed="false">
      <c r="A99" s="62" t="n">
        <v>3</v>
      </c>
      <c r="B99" s="62" t="n">
        <v>8</v>
      </c>
      <c r="C99" s="62" t="n">
        <v>16</v>
      </c>
      <c r="D99" s="62" t="n">
        <v>26</v>
      </c>
      <c r="E99" s="62" t="n">
        <v>30</v>
      </c>
      <c r="F99" s="20"/>
    </row>
    <row r="100" customFormat="false" ht="12.75" hidden="false" customHeight="false" outlineLevel="0" collapsed="false">
      <c r="A100" s="62" t="n">
        <v>3</v>
      </c>
      <c r="B100" s="62" t="n">
        <v>15</v>
      </c>
      <c r="C100" s="62" t="n">
        <v>19</v>
      </c>
      <c r="D100" s="62" t="n">
        <v>24</v>
      </c>
      <c r="E100" s="62" t="n">
        <v>27</v>
      </c>
      <c r="F100" s="20"/>
    </row>
    <row r="101" customFormat="false" ht="12.75" hidden="false" customHeight="false" outlineLevel="0" collapsed="false">
      <c r="A101" s="62" t="n">
        <v>4</v>
      </c>
      <c r="B101" s="62" t="n">
        <v>16</v>
      </c>
      <c r="C101" s="62" t="n">
        <v>17</v>
      </c>
      <c r="D101" s="62" t="n">
        <v>28</v>
      </c>
      <c r="E101" s="62" t="n">
        <v>30</v>
      </c>
      <c r="F101" s="20"/>
    </row>
    <row r="102" customFormat="false" ht="12.75" hidden="false" customHeight="false" outlineLevel="0" collapsed="false">
      <c r="A102" s="62" t="n">
        <v>6</v>
      </c>
      <c r="B102" s="62" t="n">
        <v>8</v>
      </c>
      <c r="C102" s="62" t="n">
        <v>17</v>
      </c>
      <c r="D102" s="62" t="n">
        <v>25</v>
      </c>
      <c r="E102" s="62" t="n">
        <v>29</v>
      </c>
      <c r="F102" s="20"/>
    </row>
    <row r="103" customFormat="false" ht="12.75" hidden="false" customHeight="false" outlineLevel="0" collapsed="false">
      <c r="A103" s="62" t="n">
        <v>6</v>
      </c>
      <c r="B103" s="62" t="n">
        <v>14</v>
      </c>
      <c r="C103" s="62" t="n">
        <v>17</v>
      </c>
      <c r="D103" s="62" t="n">
        <v>22</v>
      </c>
      <c r="E103" s="62" t="n">
        <v>25</v>
      </c>
      <c r="F103" s="20"/>
    </row>
    <row r="104" customFormat="false" ht="12.75" hidden="false" customHeight="false" outlineLevel="0" collapsed="false">
      <c r="A104" s="62" t="n">
        <v>9</v>
      </c>
      <c r="B104" s="62" t="n">
        <v>11</v>
      </c>
      <c r="C104" s="62" t="n">
        <v>14</v>
      </c>
      <c r="D104" s="62" t="n">
        <v>25</v>
      </c>
      <c r="E104" s="62" t="n">
        <v>29</v>
      </c>
      <c r="F104" s="20"/>
    </row>
    <row r="105" customFormat="false" ht="12.75" hidden="false" customHeight="false" outlineLevel="0" collapsed="false">
      <c r="A105" s="62" t="n">
        <v>1</v>
      </c>
      <c r="B105" s="62" t="n">
        <v>6</v>
      </c>
      <c r="C105" s="62" t="n">
        <v>17</v>
      </c>
      <c r="D105" s="62" t="n">
        <v>24</v>
      </c>
      <c r="E105" s="62" t="n">
        <v>27</v>
      </c>
      <c r="F105" s="20"/>
    </row>
    <row r="106" customFormat="false" ht="12.75" hidden="false" customHeight="false" outlineLevel="0" collapsed="false">
      <c r="A106" s="62" t="n">
        <v>2</v>
      </c>
      <c r="B106" s="62" t="n">
        <v>6</v>
      </c>
      <c r="C106" s="62" t="n">
        <v>16</v>
      </c>
      <c r="D106" s="62" t="n">
        <v>23</v>
      </c>
      <c r="E106" s="62" t="n">
        <v>28</v>
      </c>
      <c r="F106" s="20"/>
    </row>
    <row r="107" customFormat="false" ht="12.75" hidden="false" customHeight="false" outlineLevel="0" collapsed="false">
      <c r="A107" s="62" t="n">
        <v>3</v>
      </c>
      <c r="B107" s="62" t="n">
        <v>8</v>
      </c>
      <c r="C107" s="62" t="n">
        <v>19</v>
      </c>
      <c r="D107" s="62" t="n">
        <v>25</v>
      </c>
      <c r="E107" s="62" t="n">
        <v>29</v>
      </c>
      <c r="F107" s="20"/>
    </row>
    <row r="108" customFormat="false" ht="12.75" hidden="false" customHeight="false" outlineLevel="0" collapsed="false">
      <c r="A108" s="62" t="n">
        <v>3</v>
      </c>
      <c r="B108" s="62" t="n">
        <v>15</v>
      </c>
      <c r="C108" s="62" t="n">
        <v>19</v>
      </c>
      <c r="D108" s="62" t="n">
        <v>27</v>
      </c>
      <c r="E108" s="62" t="n">
        <v>29</v>
      </c>
      <c r="F108" s="20"/>
    </row>
    <row r="109" customFormat="false" ht="12.75" hidden="false" customHeight="false" outlineLevel="0" collapsed="false">
      <c r="A109" s="62" t="n">
        <v>5</v>
      </c>
      <c r="B109" s="62" t="n">
        <v>7</v>
      </c>
      <c r="C109" s="62" t="n">
        <v>14</v>
      </c>
      <c r="D109" s="62" t="n">
        <v>19</v>
      </c>
      <c r="E109" s="62" t="n">
        <v>28</v>
      </c>
      <c r="F109" s="20"/>
    </row>
    <row r="110" customFormat="false" ht="12.75" hidden="false" customHeight="false" outlineLevel="0" collapsed="false">
      <c r="A110" s="62" t="n">
        <v>6</v>
      </c>
      <c r="B110" s="62" t="n">
        <v>8</v>
      </c>
      <c r="C110" s="62" t="n">
        <v>19</v>
      </c>
      <c r="D110" s="62" t="n">
        <v>27</v>
      </c>
      <c r="E110" s="62" t="n">
        <v>30</v>
      </c>
      <c r="F110" s="20"/>
    </row>
    <row r="111" customFormat="false" ht="12.75" hidden="false" customHeight="false" outlineLevel="0" collapsed="false">
      <c r="A111" s="62" t="n">
        <v>6</v>
      </c>
      <c r="B111" s="62" t="n">
        <v>15</v>
      </c>
      <c r="C111" s="62" t="n">
        <v>16</v>
      </c>
      <c r="D111" s="62" t="n">
        <v>19</v>
      </c>
      <c r="E111" s="62" t="n">
        <v>30</v>
      </c>
      <c r="F111" s="20"/>
    </row>
    <row r="112" customFormat="false" ht="12.75" hidden="false" customHeight="false" outlineLevel="0" collapsed="false">
      <c r="A112" s="62" t="n">
        <v>9</v>
      </c>
      <c r="B112" s="62" t="n">
        <v>11</v>
      </c>
      <c r="C112" s="62" t="n">
        <v>14</v>
      </c>
      <c r="D112" s="62" t="n">
        <v>25</v>
      </c>
      <c r="E112" s="62" t="n">
        <v>30</v>
      </c>
      <c r="F112" s="20"/>
    </row>
    <row r="113" customFormat="false" ht="12.75" hidden="false" customHeight="false" outlineLevel="0" collapsed="false">
      <c r="A113" s="62" t="n">
        <v>1</v>
      </c>
      <c r="B113" s="62" t="n">
        <v>6</v>
      </c>
      <c r="C113" s="62" t="n">
        <v>19</v>
      </c>
      <c r="D113" s="62" t="n">
        <v>27</v>
      </c>
      <c r="E113" s="62" t="n">
        <v>29</v>
      </c>
      <c r="F113" s="20"/>
    </row>
    <row r="114" customFormat="false" ht="12.75" hidden="false" customHeight="false" outlineLevel="0" collapsed="false">
      <c r="A114" s="62" t="n">
        <v>2</v>
      </c>
      <c r="B114" s="62" t="n">
        <v>7</v>
      </c>
      <c r="C114" s="62" t="n">
        <v>14</v>
      </c>
      <c r="D114" s="62" t="n">
        <v>24</v>
      </c>
      <c r="E114" s="62" t="n">
        <v>27</v>
      </c>
      <c r="F114" s="20"/>
    </row>
    <row r="115" customFormat="false" ht="12.75" hidden="false" customHeight="false" outlineLevel="0" collapsed="false">
      <c r="A115" s="62" t="n">
        <v>3</v>
      </c>
      <c r="B115" s="62" t="n">
        <v>8</v>
      </c>
      <c r="C115" s="62" t="n">
        <v>21</v>
      </c>
      <c r="D115" s="62" t="n">
        <v>25</v>
      </c>
      <c r="E115" s="62" t="n">
        <v>29</v>
      </c>
      <c r="F115" s="20"/>
    </row>
    <row r="116" customFormat="false" ht="12.75" hidden="false" customHeight="false" outlineLevel="0" collapsed="false">
      <c r="A116" s="62" t="n">
        <v>3</v>
      </c>
      <c r="B116" s="62" t="n">
        <v>16</v>
      </c>
      <c r="C116" s="62" t="n">
        <v>17</v>
      </c>
      <c r="D116" s="62" t="n">
        <v>19</v>
      </c>
      <c r="E116" s="62" t="n">
        <v>24</v>
      </c>
      <c r="F116" s="20"/>
    </row>
    <row r="117" customFormat="false" ht="12.75" hidden="false" customHeight="false" outlineLevel="0" collapsed="false">
      <c r="A117" s="62" t="n">
        <v>5</v>
      </c>
      <c r="B117" s="62" t="n">
        <v>7</v>
      </c>
      <c r="C117" s="62" t="n">
        <v>15</v>
      </c>
      <c r="D117" s="62" t="n">
        <v>24</v>
      </c>
      <c r="E117" s="62" t="n">
        <v>28</v>
      </c>
      <c r="F117" s="20"/>
    </row>
    <row r="118" customFormat="false" ht="12.75" hidden="false" customHeight="false" outlineLevel="0" collapsed="false">
      <c r="A118" s="62" t="n">
        <v>6</v>
      </c>
      <c r="B118" s="62" t="n">
        <v>9</v>
      </c>
      <c r="C118" s="62" t="n">
        <v>14</v>
      </c>
      <c r="D118" s="62" t="n">
        <v>21</v>
      </c>
      <c r="E118" s="62" t="n">
        <v>27</v>
      </c>
      <c r="F118" s="20"/>
    </row>
    <row r="119" customFormat="false" ht="12.75" hidden="false" customHeight="false" outlineLevel="0" collapsed="false">
      <c r="A119" s="62" t="n">
        <v>6</v>
      </c>
      <c r="B119" s="62" t="n">
        <v>15</v>
      </c>
      <c r="C119" s="62" t="n">
        <v>16</v>
      </c>
      <c r="D119" s="62" t="n">
        <v>22</v>
      </c>
      <c r="E119" s="62" t="n">
        <v>29</v>
      </c>
      <c r="F119" s="20"/>
    </row>
    <row r="120" customFormat="false" ht="12.75" hidden="false" customHeight="false" outlineLevel="0" collapsed="false">
      <c r="A120" s="62" t="n">
        <v>9</v>
      </c>
      <c r="B120" s="62" t="n">
        <v>12</v>
      </c>
      <c r="C120" s="62" t="n">
        <v>14</v>
      </c>
      <c r="D120" s="62" t="n">
        <v>22</v>
      </c>
      <c r="E120" s="62" t="n">
        <v>24</v>
      </c>
      <c r="F120" s="20"/>
    </row>
    <row r="121" customFormat="false" ht="12.75" hidden="false" customHeight="false" outlineLevel="0" collapsed="false">
      <c r="A121" s="62" t="n">
        <v>1</v>
      </c>
      <c r="B121" s="62" t="n">
        <v>7</v>
      </c>
      <c r="C121" s="62" t="n">
        <v>14</v>
      </c>
      <c r="D121" s="62" t="n">
        <v>16</v>
      </c>
      <c r="E121" s="62" t="n">
        <v>30</v>
      </c>
      <c r="F121" s="20"/>
    </row>
    <row r="122" customFormat="false" ht="12.75" hidden="false" customHeight="false" outlineLevel="0" collapsed="false">
      <c r="A122" s="62" t="n">
        <v>2</v>
      </c>
      <c r="B122" s="62" t="n">
        <v>9</v>
      </c>
      <c r="C122" s="62" t="n">
        <v>14</v>
      </c>
      <c r="D122" s="62" t="n">
        <v>25</v>
      </c>
      <c r="E122" s="62" t="n">
        <v>30</v>
      </c>
      <c r="F122" s="20"/>
    </row>
    <row r="123" customFormat="false" ht="12.75" hidden="false" customHeight="false" outlineLevel="0" collapsed="false">
      <c r="A123" s="62" t="n">
        <v>3</v>
      </c>
      <c r="B123" s="62" t="n">
        <v>9</v>
      </c>
      <c r="C123" s="62" t="n">
        <v>14</v>
      </c>
      <c r="D123" s="62" t="n">
        <v>23</v>
      </c>
      <c r="E123" s="62" t="n">
        <v>25</v>
      </c>
      <c r="F123" s="20"/>
    </row>
    <row r="124" customFormat="false" ht="12.75" hidden="false" customHeight="false" outlineLevel="0" collapsed="false">
      <c r="A124" s="62" t="n">
        <v>3</v>
      </c>
      <c r="B124" s="62" t="n">
        <v>16</v>
      </c>
      <c r="C124" s="62" t="n">
        <v>17</v>
      </c>
      <c r="D124" s="62" t="n">
        <v>21</v>
      </c>
      <c r="E124" s="62" t="n">
        <v>29</v>
      </c>
      <c r="F124" s="20"/>
    </row>
    <row r="125" customFormat="false" ht="12.75" hidden="false" customHeight="false" outlineLevel="0" collapsed="false">
      <c r="A125" s="62" t="n">
        <v>5</v>
      </c>
      <c r="B125" s="62" t="n">
        <v>7</v>
      </c>
      <c r="C125" s="62" t="n">
        <v>19</v>
      </c>
      <c r="D125" s="62" t="n">
        <v>28</v>
      </c>
      <c r="E125" s="62" t="n">
        <v>30</v>
      </c>
      <c r="F125" s="20"/>
    </row>
    <row r="126" customFormat="false" ht="12.75" hidden="false" customHeight="false" outlineLevel="0" collapsed="false">
      <c r="A126" s="62" t="n">
        <v>6</v>
      </c>
      <c r="B126" s="62" t="n">
        <v>9</v>
      </c>
      <c r="C126" s="62" t="n">
        <v>19</v>
      </c>
      <c r="D126" s="62" t="n">
        <v>25</v>
      </c>
      <c r="E126" s="62" t="n">
        <v>28</v>
      </c>
      <c r="F126" s="20"/>
    </row>
    <row r="127" customFormat="false" ht="12.75" hidden="false" customHeight="false" outlineLevel="0" collapsed="false">
      <c r="A127" s="62" t="n">
        <v>6</v>
      </c>
      <c r="B127" s="62" t="n">
        <v>15</v>
      </c>
      <c r="C127" s="62" t="n">
        <v>19</v>
      </c>
      <c r="D127" s="62" t="n">
        <v>25</v>
      </c>
      <c r="E127" s="62" t="n">
        <v>29</v>
      </c>
      <c r="F127" s="20"/>
    </row>
    <row r="128" customFormat="false" ht="12.75" hidden="false" customHeight="false" outlineLevel="0" collapsed="false">
      <c r="A128" s="62" t="n">
        <v>9</v>
      </c>
      <c r="B128" s="62" t="n">
        <v>12</v>
      </c>
      <c r="C128" s="62" t="n">
        <v>15</v>
      </c>
      <c r="D128" s="62" t="n">
        <v>28</v>
      </c>
      <c r="E128" s="62" t="n">
        <v>30</v>
      </c>
      <c r="F128" s="20"/>
    </row>
    <row r="129" customFormat="false" ht="12.75" hidden="false" customHeight="false" outlineLevel="0" collapsed="false">
      <c r="A129" s="62" t="n">
        <v>1</v>
      </c>
      <c r="B129" s="62" t="n">
        <v>7</v>
      </c>
      <c r="C129" s="62" t="n">
        <v>14</v>
      </c>
      <c r="D129" s="62" t="n">
        <v>27</v>
      </c>
      <c r="E129" s="62" t="n">
        <v>29</v>
      </c>
      <c r="F129" s="20"/>
    </row>
    <row r="130" customFormat="false" ht="12.75" hidden="false" customHeight="false" outlineLevel="0" collapsed="false">
      <c r="A130" s="62" t="n">
        <v>2</v>
      </c>
      <c r="B130" s="62" t="n">
        <v>10</v>
      </c>
      <c r="C130" s="62" t="n">
        <v>14</v>
      </c>
      <c r="D130" s="62" t="n">
        <v>16</v>
      </c>
      <c r="E130" s="62" t="n">
        <v>29</v>
      </c>
      <c r="F130" s="20"/>
    </row>
    <row r="131" customFormat="false" ht="12.75" hidden="false" customHeight="false" outlineLevel="0" collapsed="false">
      <c r="A131" s="62" t="n">
        <v>3</v>
      </c>
      <c r="B131" s="62" t="n">
        <v>9</v>
      </c>
      <c r="C131" s="62" t="n">
        <v>16</v>
      </c>
      <c r="D131" s="62" t="n">
        <v>24</v>
      </c>
      <c r="E131" s="62" t="n">
        <v>26</v>
      </c>
      <c r="F131" s="20"/>
    </row>
    <row r="132" customFormat="false" ht="12.75" hidden="false" customHeight="false" outlineLevel="0" collapsed="false">
      <c r="A132" s="62" t="n">
        <v>3</v>
      </c>
      <c r="B132" s="62" t="n">
        <v>16</v>
      </c>
      <c r="C132" s="62" t="n">
        <v>17</v>
      </c>
      <c r="D132" s="62" t="n">
        <v>22</v>
      </c>
      <c r="E132" s="62" t="n">
        <v>24</v>
      </c>
      <c r="F132" s="20"/>
    </row>
    <row r="133" customFormat="false" ht="12.75" hidden="false" customHeight="false" outlineLevel="0" collapsed="false">
      <c r="A133" s="62" t="n">
        <v>5</v>
      </c>
      <c r="B133" s="62" t="n">
        <v>8</v>
      </c>
      <c r="C133" s="62" t="n">
        <v>14</v>
      </c>
      <c r="D133" s="62" t="n">
        <v>19</v>
      </c>
      <c r="E133" s="62" t="n">
        <v>29</v>
      </c>
      <c r="F133" s="20"/>
    </row>
    <row r="134" customFormat="false" ht="12.75" hidden="false" customHeight="false" outlineLevel="0" collapsed="false">
      <c r="A134" s="62" t="n">
        <v>6</v>
      </c>
      <c r="B134" s="62" t="n">
        <v>10</v>
      </c>
      <c r="C134" s="62" t="n">
        <v>14</v>
      </c>
      <c r="D134" s="62" t="n">
        <v>19</v>
      </c>
      <c r="E134" s="62" t="n">
        <v>27</v>
      </c>
      <c r="F134" s="20"/>
    </row>
    <row r="135" customFormat="false" ht="12.75" hidden="false" customHeight="false" outlineLevel="0" collapsed="false">
      <c r="A135" s="62" t="n">
        <v>6</v>
      </c>
      <c r="B135" s="62" t="n">
        <v>16</v>
      </c>
      <c r="C135" s="62" t="n">
        <v>19</v>
      </c>
      <c r="D135" s="62" t="n">
        <v>21</v>
      </c>
      <c r="E135" s="62" t="n">
        <v>28</v>
      </c>
      <c r="F135" s="20"/>
    </row>
    <row r="136" customFormat="false" ht="12.75" hidden="false" customHeight="false" outlineLevel="0" collapsed="false">
      <c r="A136" s="62" t="n">
        <v>9</v>
      </c>
      <c r="B136" s="62" t="n">
        <v>14</v>
      </c>
      <c r="C136" s="62" t="n">
        <v>16</v>
      </c>
      <c r="D136" s="62" t="n">
        <v>19</v>
      </c>
      <c r="E136" s="62" t="n">
        <v>28</v>
      </c>
      <c r="F136" s="20"/>
    </row>
    <row r="137" customFormat="false" ht="12.75" hidden="false" customHeight="false" outlineLevel="0" collapsed="false">
      <c r="A137" s="62" t="n">
        <v>1</v>
      </c>
      <c r="B137" s="62" t="n">
        <v>9</v>
      </c>
      <c r="C137" s="62" t="n">
        <v>16</v>
      </c>
      <c r="D137" s="62" t="n">
        <v>24</v>
      </c>
      <c r="E137" s="62" t="n">
        <v>28</v>
      </c>
      <c r="F137" s="20"/>
    </row>
    <row r="138" customFormat="false" ht="12.75" hidden="false" customHeight="false" outlineLevel="0" collapsed="false">
      <c r="A138" s="62" t="n">
        <v>2</v>
      </c>
      <c r="B138" s="62" t="n">
        <v>12</v>
      </c>
      <c r="C138" s="62" t="n">
        <v>14</v>
      </c>
      <c r="D138" s="62" t="n">
        <v>17</v>
      </c>
      <c r="E138" s="62" t="n">
        <v>30</v>
      </c>
      <c r="F138" s="20"/>
    </row>
    <row r="139" customFormat="false" ht="12.75" hidden="false" customHeight="false" outlineLevel="0" collapsed="false">
      <c r="A139" s="62" t="n">
        <v>3</v>
      </c>
      <c r="B139" s="62" t="n">
        <v>9</v>
      </c>
      <c r="C139" s="62" t="n">
        <v>19</v>
      </c>
      <c r="D139" s="62" t="n">
        <v>27</v>
      </c>
      <c r="E139" s="62" t="n">
        <v>29</v>
      </c>
      <c r="F139" s="20"/>
    </row>
    <row r="140" customFormat="false" ht="12.75" hidden="false" customHeight="false" outlineLevel="0" collapsed="false">
      <c r="A140" s="62" t="n">
        <v>3</v>
      </c>
      <c r="B140" s="62" t="n">
        <v>16</v>
      </c>
      <c r="C140" s="62" t="n">
        <v>19</v>
      </c>
      <c r="D140" s="62" t="n">
        <v>26</v>
      </c>
      <c r="E140" s="62" t="n">
        <v>28</v>
      </c>
      <c r="F140" s="20"/>
    </row>
    <row r="141" customFormat="false" ht="12.75" hidden="false" customHeight="false" outlineLevel="0" collapsed="false">
      <c r="A141" s="62" t="n">
        <v>5</v>
      </c>
      <c r="B141" s="62" t="n">
        <v>8</v>
      </c>
      <c r="C141" s="62" t="n">
        <v>14</v>
      </c>
      <c r="D141" s="62" t="n">
        <v>21</v>
      </c>
      <c r="E141" s="62" t="n">
        <v>24</v>
      </c>
      <c r="F141" s="20"/>
    </row>
    <row r="142" customFormat="false" ht="12.75" hidden="false" customHeight="false" outlineLevel="0" collapsed="false">
      <c r="A142" s="62" t="n">
        <v>6</v>
      </c>
      <c r="B142" s="62" t="n">
        <v>10</v>
      </c>
      <c r="C142" s="62" t="n">
        <v>16</v>
      </c>
      <c r="D142" s="62" t="n">
        <v>21</v>
      </c>
      <c r="E142" s="62" t="n">
        <v>28</v>
      </c>
      <c r="F142" s="20"/>
    </row>
    <row r="143" customFormat="false" ht="12.75" hidden="false" customHeight="false" outlineLevel="0" collapsed="false">
      <c r="A143" s="62" t="n">
        <v>6</v>
      </c>
      <c r="B143" s="62" t="n">
        <v>16</v>
      </c>
      <c r="C143" s="62" t="n">
        <v>19</v>
      </c>
      <c r="D143" s="62" t="n">
        <v>21</v>
      </c>
      <c r="E143" s="62" t="n">
        <v>30</v>
      </c>
      <c r="F143" s="20"/>
    </row>
    <row r="144" customFormat="false" ht="12.75" hidden="false" customHeight="false" outlineLevel="0" collapsed="false">
      <c r="A144" s="62" t="n">
        <v>9</v>
      </c>
      <c r="B144" s="62" t="n">
        <v>14</v>
      </c>
      <c r="C144" s="62" t="n">
        <v>16</v>
      </c>
      <c r="D144" s="62" t="n">
        <v>26</v>
      </c>
      <c r="E144" s="62" t="n">
        <v>29</v>
      </c>
      <c r="F144" s="20"/>
    </row>
    <row r="145" customFormat="false" ht="12.75" hidden="false" customHeight="false" outlineLevel="0" collapsed="false">
      <c r="A145" s="62" t="n">
        <v>1</v>
      </c>
      <c r="B145" s="62" t="n">
        <v>10</v>
      </c>
      <c r="C145" s="62" t="n">
        <v>14</v>
      </c>
      <c r="D145" s="62" t="n">
        <v>16</v>
      </c>
      <c r="E145" s="62" t="n">
        <v>29</v>
      </c>
      <c r="F145" s="20"/>
    </row>
    <row r="146" customFormat="false" ht="12.75" hidden="false" customHeight="false" outlineLevel="0" collapsed="false">
      <c r="A146" s="62" t="n">
        <v>2</v>
      </c>
      <c r="B146" s="62" t="n">
        <v>12</v>
      </c>
      <c r="C146" s="62" t="n">
        <v>14</v>
      </c>
      <c r="D146" s="62" t="n">
        <v>23</v>
      </c>
      <c r="E146" s="62" t="n">
        <v>28</v>
      </c>
      <c r="F146" s="20"/>
    </row>
    <row r="147" customFormat="false" ht="12.75" hidden="false" customHeight="false" outlineLevel="0" collapsed="false">
      <c r="A147" s="62" t="n">
        <v>3</v>
      </c>
      <c r="B147" s="62" t="n">
        <v>10</v>
      </c>
      <c r="C147" s="62" t="n">
        <v>14</v>
      </c>
      <c r="D147" s="62" t="n">
        <v>22</v>
      </c>
      <c r="E147" s="62" t="n">
        <v>25</v>
      </c>
      <c r="F147" s="20"/>
    </row>
    <row r="148" customFormat="false" ht="12.75" hidden="false" customHeight="false" outlineLevel="0" collapsed="false">
      <c r="A148" s="62" t="n">
        <v>4</v>
      </c>
      <c r="B148" s="62" t="n">
        <v>6</v>
      </c>
      <c r="C148" s="62" t="n">
        <v>14</v>
      </c>
      <c r="D148" s="62" t="n">
        <v>22</v>
      </c>
      <c r="E148" s="62" t="n">
        <v>25</v>
      </c>
      <c r="F148" s="20"/>
    </row>
    <row r="149" customFormat="false" ht="12.75" hidden="false" customHeight="false" outlineLevel="0" collapsed="false">
      <c r="A149" s="62" t="n">
        <v>5</v>
      </c>
      <c r="B149" s="62" t="n">
        <v>8</v>
      </c>
      <c r="C149" s="62" t="n">
        <v>14</v>
      </c>
      <c r="D149" s="62" t="n">
        <v>21</v>
      </c>
      <c r="E149" s="62" t="n">
        <v>29</v>
      </c>
      <c r="F149" s="20"/>
    </row>
    <row r="150" customFormat="false" ht="12.75" hidden="false" customHeight="false" outlineLevel="0" collapsed="false">
      <c r="A150" s="62" t="n">
        <v>6</v>
      </c>
      <c r="B150" s="62" t="n">
        <v>10</v>
      </c>
      <c r="C150" s="62" t="n">
        <v>16</v>
      </c>
      <c r="D150" s="62" t="n">
        <v>21</v>
      </c>
      <c r="E150" s="62" t="n">
        <v>30</v>
      </c>
      <c r="F150" s="20"/>
    </row>
    <row r="151" customFormat="false" ht="12.75" hidden="false" customHeight="false" outlineLevel="0" collapsed="false">
      <c r="A151" s="62" t="n">
        <v>6</v>
      </c>
      <c r="B151" s="62" t="n">
        <v>17</v>
      </c>
      <c r="C151" s="62" t="n">
        <v>19</v>
      </c>
      <c r="D151" s="62" t="n">
        <v>25</v>
      </c>
      <c r="E151" s="62" t="n">
        <v>28</v>
      </c>
      <c r="F151" s="20"/>
    </row>
    <row r="152" customFormat="false" ht="12.75" hidden="false" customHeight="false" outlineLevel="0" collapsed="false">
      <c r="A152" s="62" t="n">
        <v>9</v>
      </c>
      <c r="B152" s="62" t="n">
        <v>14</v>
      </c>
      <c r="C152" s="62" t="n">
        <v>17</v>
      </c>
      <c r="D152" s="62" t="n">
        <v>25</v>
      </c>
      <c r="E152" s="62" t="n">
        <v>28</v>
      </c>
      <c r="F152" s="20"/>
    </row>
    <row r="153" customFormat="false" ht="12.75" hidden="false" customHeight="false" outlineLevel="0" collapsed="false">
      <c r="A153" s="62" t="n">
        <v>1</v>
      </c>
      <c r="B153" s="62" t="n">
        <v>10</v>
      </c>
      <c r="C153" s="62" t="n">
        <v>14</v>
      </c>
      <c r="D153" s="62" t="n">
        <v>16</v>
      </c>
      <c r="E153" s="62" t="n">
        <v>30</v>
      </c>
      <c r="F153" s="20"/>
    </row>
    <row r="154" customFormat="false" ht="12.75" hidden="false" customHeight="false" outlineLevel="0" collapsed="false">
      <c r="A154" s="62" t="n">
        <v>2</v>
      </c>
      <c r="B154" s="62" t="n">
        <v>12</v>
      </c>
      <c r="C154" s="62" t="n">
        <v>17</v>
      </c>
      <c r="D154" s="62" t="n">
        <v>24</v>
      </c>
      <c r="E154" s="62" t="n">
        <v>29</v>
      </c>
      <c r="F154" s="20"/>
    </row>
    <row r="155" customFormat="false" ht="12.75" hidden="false" customHeight="false" outlineLevel="0" collapsed="false">
      <c r="A155" s="62" t="n">
        <v>3</v>
      </c>
      <c r="B155" s="62" t="n">
        <v>10</v>
      </c>
      <c r="C155" s="62" t="n">
        <v>14</v>
      </c>
      <c r="D155" s="62" t="n">
        <v>22</v>
      </c>
      <c r="E155" s="62" t="n">
        <v>27</v>
      </c>
      <c r="F155" s="20"/>
    </row>
    <row r="156" customFormat="false" ht="12.75" hidden="false" customHeight="false" outlineLevel="0" collapsed="false">
      <c r="A156" s="62" t="n">
        <v>4</v>
      </c>
      <c r="B156" s="62" t="n">
        <v>6</v>
      </c>
      <c r="C156" s="62" t="n">
        <v>16</v>
      </c>
      <c r="D156" s="62" t="n">
        <v>19</v>
      </c>
      <c r="E156" s="62" t="n">
        <v>24</v>
      </c>
      <c r="F156" s="20"/>
    </row>
    <row r="157" customFormat="false" ht="12.75" hidden="false" customHeight="false" outlineLevel="0" collapsed="false">
      <c r="A157" s="62" t="n">
        <v>5</v>
      </c>
      <c r="B157" s="62" t="n">
        <v>8</v>
      </c>
      <c r="C157" s="62" t="n">
        <v>14</v>
      </c>
      <c r="D157" s="62" t="n">
        <v>26</v>
      </c>
      <c r="E157" s="62" t="n">
        <v>30</v>
      </c>
      <c r="F157" s="20"/>
    </row>
    <row r="158" customFormat="false" ht="12.75" hidden="false" customHeight="false" outlineLevel="0" collapsed="false">
      <c r="A158" s="62" t="n">
        <v>6</v>
      </c>
      <c r="B158" s="62" t="n">
        <v>10</v>
      </c>
      <c r="C158" s="62" t="n">
        <v>16</v>
      </c>
      <c r="D158" s="62" t="n">
        <v>22</v>
      </c>
      <c r="E158" s="62" t="n">
        <v>29</v>
      </c>
      <c r="F158" s="20"/>
    </row>
    <row r="159" customFormat="false" ht="12.75" hidden="false" customHeight="false" outlineLevel="0" collapsed="false">
      <c r="A159" s="62" t="n">
        <v>7</v>
      </c>
      <c r="B159" s="62" t="n">
        <v>9</v>
      </c>
      <c r="C159" s="62" t="n">
        <v>16</v>
      </c>
      <c r="D159" s="62" t="n">
        <v>24</v>
      </c>
      <c r="E159" s="62" t="n">
        <v>28</v>
      </c>
      <c r="F159" s="20"/>
    </row>
    <row r="160" customFormat="false" ht="12.75" hidden="false" customHeight="false" outlineLevel="0" collapsed="false">
      <c r="A160" s="62" t="n">
        <v>10</v>
      </c>
      <c r="B160" s="62" t="n">
        <v>12</v>
      </c>
      <c r="C160" s="62" t="n">
        <v>14</v>
      </c>
      <c r="D160" s="62" t="n">
        <v>21</v>
      </c>
      <c r="E160" s="62" t="n">
        <v>29</v>
      </c>
      <c r="F160" s="20"/>
    </row>
    <row r="161" customFormat="false" ht="12.75" hidden="false" customHeight="false" outlineLevel="0" collapsed="false">
      <c r="A161" s="62" t="n">
        <v>1</v>
      </c>
      <c r="B161" s="62" t="n">
        <v>11</v>
      </c>
      <c r="C161" s="62" t="n">
        <v>14</v>
      </c>
      <c r="D161" s="62" t="n">
        <v>16</v>
      </c>
      <c r="E161" s="62" t="n">
        <v>30</v>
      </c>
      <c r="F161" s="20"/>
    </row>
    <row r="162" customFormat="false" ht="12.75" hidden="false" customHeight="false" outlineLevel="0" collapsed="false">
      <c r="A162" s="62" t="n">
        <v>2</v>
      </c>
      <c r="B162" s="62" t="n">
        <v>14</v>
      </c>
      <c r="C162" s="62" t="n">
        <v>16</v>
      </c>
      <c r="D162" s="62" t="n">
        <v>19</v>
      </c>
      <c r="E162" s="62" t="n">
        <v>24</v>
      </c>
      <c r="F162" s="20"/>
    </row>
    <row r="163" customFormat="false" ht="12.75" hidden="false" customHeight="false" outlineLevel="0" collapsed="false">
      <c r="A163" s="62" t="n">
        <v>3</v>
      </c>
      <c r="B163" s="62" t="n">
        <v>10</v>
      </c>
      <c r="C163" s="62" t="n">
        <v>16</v>
      </c>
      <c r="D163" s="62" t="n">
        <v>22</v>
      </c>
      <c r="E163" s="62" t="n">
        <v>28</v>
      </c>
      <c r="F163" s="20"/>
    </row>
    <row r="164" customFormat="false" ht="12.75" hidden="false" customHeight="false" outlineLevel="0" collapsed="false">
      <c r="A164" s="62" t="n">
        <v>4</v>
      </c>
      <c r="B164" s="62" t="n">
        <v>6</v>
      </c>
      <c r="C164" s="62" t="n">
        <v>16</v>
      </c>
      <c r="D164" s="62" t="n">
        <v>19</v>
      </c>
      <c r="E164" s="62" t="n">
        <v>30</v>
      </c>
      <c r="F164" s="20"/>
    </row>
    <row r="165" customFormat="false" ht="12.75" hidden="false" customHeight="false" outlineLevel="0" collapsed="false">
      <c r="A165" s="62" t="n">
        <v>5</v>
      </c>
      <c r="B165" s="62" t="n">
        <v>8</v>
      </c>
      <c r="C165" s="62" t="n">
        <v>17</v>
      </c>
      <c r="D165" s="62" t="n">
        <v>24</v>
      </c>
      <c r="E165" s="62" t="n">
        <v>28</v>
      </c>
      <c r="F165" s="20"/>
    </row>
    <row r="166" customFormat="false" ht="12.75" hidden="false" customHeight="false" outlineLevel="0" collapsed="false">
      <c r="A166" s="62" t="n">
        <v>6</v>
      </c>
      <c r="B166" s="62" t="n">
        <v>10</v>
      </c>
      <c r="C166" s="62" t="n">
        <v>16</v>
      </c>
      <c r="D166" s="62" t="n">
        <v>22</v>
      </c>
      <c r="E166" s="62" t="n">
        <v>30</v>
      </c>
      <c r="F166" s="20"/>
    </row>
    <row r="167" customFormat="false" ht="12.75" hidden="false" customHeight="false" outlineLevel="0" collapsed="false">
      <c r="A167" s="62" t="n">
        <v>7</v>
      </c>
      <c r="B167" s="62" t="n">
        <v>10</v>
      </c>
      <c r="C167" s="62" t="n">
        <v>16</v>
      </c>
      <c r="D167" s="62" t="n">
        <v>28</v>
      </c>
      <c r="E167" s="62" t="n">
        <v>30</v>
      </c>
      <c r="F167" s="20"/>
    </row>
    <row r="168" customFormat="false" ht="12.75" hidden="false" customHeight="false" outlineLevel="0" collapsed="false">
      <c r="A168" s="62" t="n">
        <v>10</v>
      </c>
      <c r="B168" s="62" t="n">
        <v>12</v>
      </c>
      <c r="C168" s="62" t="n">
        <v>14</v>
      </c>
      <c r="D168" s="62" t="n">
        <v>22</v>
      </c>
      <c r="E168" s="62" t="n">
        <v>24</v>
      </c>
      <c r="F168" s="20"/>
    </row>
    <row r="169" customFormat="false" ht="12.75" hidden="false" customHeight="false" outlineLevel="0" collapsed="false">
      <c r="A169" s="62" t="n">
        <v>1</v>
      </c>
      <c r="B169" s="62" t="n">
        <v>12</v>
      </c>
      <c r="C169" s="62" t="n">
        <v>14</v>
      </c>
      <c r="D169" s="62" t="n">
        <v>19</v>
      </c>
      <c r="E169" s="62" t="n">
        <v>24</v>
      </c>
      <c r="F169" s="20"/>
    </row>
    <row r="170" customFormat="false" ht="12.75" hidden="false" customHeight="false" outlineLevel="0" collapsed="false">
      <c r="A170" s="62" t="n">
        <v>2</v>
      </c>
      <c r="B170" s="62" t="n">
        <v>14</v>
      </c>
      <c r="C170" s="62" t="n">
        <v>16</v>
      </c>
      <c r="D170" s="62" t="n">
        <v>21</v>
      </c>
      <c r="E170" s="62" t="n">
        <v>28</v>
      </c>
      <c r="F170" s="20"/>
    </row>
    <row r="171" customFormat="false" ht="12.75" hidden="false" customHeight="false" outlineLevel="0" collapsed="false">
      <c r="A171" s="62" t="n">
        <v>3</v>
      </c>
      <c r="B171" s="62" t="n">
        <v>10</v>
      </c>
      <c r="C171" s="62" t="n">
        <v>17</v>
      </c>
      <c r="D171" s="62" t="n">
        <v>25</v>
      </c>
      <c r="E171" s="62" t="n">
        <v>30</v>
      </c>
      <c r="F171" s="20"/>
    </row>
    <row r="172" customFormat="false" ht="12.75" hidden="false" customHeight="false" outlineLevel="0" collapsed="false">
      <c r="A172" s="62" t="n">
        <v>4</v>
      </c>
      <c r="B172" s="62" t="n">
        <v>6</v>
      </c>
      <c r="C172" s="62" t="n">
        <v>16</v>
      </c>
      <c r="D172" s="62" t="n">
        <v>21</v>
      </c>
      <c r="E172" s="62" t="n">
        <v>28</v>
      </c>
      <c r="F172" s="20"/>
    </row>
    <row r="173" customFormat="false" ht="12.75" hidden="false" customHeight="false" outlineLevel="0" collapsed="false">
      <c r="A173" s="62" t="n">
        <v>5</v>
      </c>
      <c r="B173" s="62" t="n">
        <v>8</v>
      </c>
      <c r="C173" s="62" t="n">
        <v>19</v>
      </c>
      <c r="D173" s="62" t="n">
        <v>24</v>
      </c>
      <c r="E173" s="62" t="n">
        <v>28</v>
      </c>
      <c r="F173" s="20"/>
    </row>
    <row r="174" customFormat="false" ht="12.75" hidden="false" customHeight="false" outlineLevel="0" collapsed="false">
      <c r="A174" s="62" t="n">
        <v>6</v>
      </c>
      <c r="B174" s="62" t="n">
        <v>10</v>
      </c>
      <c r="C174" s="62" t="n">
        <v>16</v>
      </c>
      <c r="D174" s="62" t="n">
        <v>23</v>
      </c>
      <c r="E174" s="62" t="n">
        <v>30</v>
      </c>
      <c r="F174" s="20"/>
    </row>
    <row r="175" customFormat="false" ht="12.75" hidden="false" customHeight="false" outlineLevel="0" collapsed="false">
      <c r="A175" s="62" t="n">
        <v>7</v>
      </c>
      <c r="B175" s="62" t="n">
        <v>11</v>
      </c>
      <c r="C175" s="62" t="n">
        <v>14</v>
      </c>
      <c r="D175" s="62" t="n">
        <v>16</v>
      </c>
      <c r="E175" s="62" t="n">
        <v>30</v>
      </c>
      <c r="F175" s="20"/>
    </row>
    <row r="176" customFormat="false" ht="12.75" hidden="false" customHeight="false" outlineLevel="0" collapsed="false">
      <c r="A176" s="62" t="n">
        <v>10</v>
      </c>
      <c r="B176" s="62" t="n">
        <v>12</v>
      </c>
      <c r="C176" s="62" t="n">
        <v>14</v>
      </c>
      <c r="D176" s="62" t="n">
        <v>26</v>
      </c>
      <c r="E176" s="62" t="n">
        <v>29</v>
      </c>
      <c r="F176" s="20"/>
    </row>
    <row r="177" customFormat="false" ht="12.75" hidden="false" customHeight="false" outlineLevel="0" collapsed="false">
      <c r="A177" s="62" t="n">
        <v>1</v>
      </c>
      <c r="B177" s="62" t="n">
        <v>12</v>
      </c>
      <c r="C177" s="62" t="n">
        <v>14</v>
      </c>
      <c r="D177" s="62" t="n">
        <v>21</v>
      </c>
      <c r="E177" s="62" t="n">
        <v>24</v>
      </c>
      <c r="F177" s="20"/>
    </row>
    <row r="178" customFormat="false" ht="12.75" hidden="false" customHeight="false" outlineLevel="0" collapsed="false">
      <c r="A178" s="62" t="n">
        <v>2</v>
      </c>
      <c r="B178" s="62" t="n">
        <v>14</v>
      </c>
      <c r="C178" s="62" t="n">
        <v>17</v>
      </c>
      <c r="D178" s="62" t="n">
        <v>25</v>
      </c>
      <c r="E178" s="62" t="n">
        <v>29</v>
      </c>
      <c r="F178" s="20"/>
    </row>
    <row r="179" customFormat="false" ht="12.75" hidden="false" customHeight="false" outlineLevel="0" collapsed="false">
      <c r="A179" s="62" t="n">
        <v>3</v>
      </c>
      <c r="B179" s="62" t="n">
        <v>11</v>
      </c>
      <c r="C179" s="62" t="n">
        <v>15</v>
      </c>
      <c r="D179" s="62" t="n">
        <v>27</v>
      </c>
      <c r="E179" s="62" t="n">
        <v>30</v>
      </c>
      <c r="F179" s="20"/>
    </row>
    <row r="180" customFormat="false" ht="12.75" hidden="false" customHeight="false" outlineLevel="0" collapsed="false">
      <c r="A180" s="62" t="n">
        <v>4</v>
      </c>
      <c r="B180" s="62" t="n">
        <v>6</v>
      </c>
      <c r="C180" s="62" t="n">
        <v>19</v>
      </c>
      <c r="D180" s="62" t="n">
        <v>27</v>
      </c>
      <c r="E180" s="62" t="n">
        <v>30</v>
      </c>
      <c r="F180" s="20"/>
    </row>
    <row r="181" customFormat="false" ht="12.75" hidden="false" customHeight="false" outlineLevel="0" collapsed="false">
      <c r="A181" s="62" t="n">
        <v>5</v>
      </c>
      <c r="B181" s="62" t="n">
        <v>9</v>
      </c>
      <c r="C181" s="62" t="n">
        <v>14</v>
      </c>
      <c r="D181" s="62" t="n">
        <v>26</v>
      </c>
      <c r="E181" s="62" t="n">
        <v>28</v>
      </c>
      <c r="F181" s="20"/>
    </row>
    <row r="182" customFormat="false" ht="12.75" hidden="false" customHeight="false" outlineLevel="0" collapsed="false">
      <c r="A182" s="62" t="n">
        <v>6</v>
      </c>
      <c r="B182" s="62" t="n">
        <v>10</v>
      </c>
      <c r="C182" s="62" t="n">
        <v>19</v>
      </c>
      <c r="D182" s="62" t="n">
        <v>24</v>
      </c>
      <c r="E182" s="62" t="n">
        <v>27</v>
      </c>
      <c r="F182" s="20"/>
    </row>
    <row r="183" customFormat="false" ht="12.75" hidden="false" customHeight="false" outlineLevel="0" collapsed="false">
      <c r="A183" s="62" t="n">
        <v>7</v>
      </c>
      <c r="B183" s="62" t="n">
        <v>12</v>
      </c>
      <c r="C183" s="62" t="n">
        <v>19</v>
      </c>
      <c r="D183" s="62" t="n">
        <v>24</v>
      </c>
      <c r="E183" s="62" t="n">
        <v>30</v>
      </c>
      <c r="F183" s="20"/>
    </row>
    <row r="184" customFormat="false" ht="12.75" hidden="false" customHeight="false" outlineLevel="0" collapsed="false">
      <c r="A184" s="62" t="n">
        <v>10</v>
      </c>
      <c r="B184" s="62" t="n">
        <v>14</v>
      </c>
      <c r="C184" s="62" t="n">
        <v>16</v>
      </c>
      <c r="D184" s="62" t="n">
        <v>24</v>
      </c>
      <c r="E184" s="62" t="n">
        <v>26</v>
      </c>
      <c r="F184" s="20"/>
    </row>
    <row r="185" customFormat="false" ht="12.75" hidden="false" customHeight="false" outlineLevel="0" collapsed="false">
      <c r="A185" s="62" t="n">
        <v>1</v>
      </c>
      <c r="B185" s="62" t="n">
        <v>12</v>
      </c>
      <c r="C185" s="62" t="n">
        <v>21</v>
      </c>
      <c r="D185" s="62" t="n">
        <v>24</v>
      </c>
      <c r="E185" s="62" t="n">
        <v>30</v>
      </c>
      <c r="F185" s="20"/>
    </row>
    <row r="186" customFormat="false" ht="12.75" hidden="false" customHeight="false" outlineLevel="0" collapsed="false">
      <c r="A186" s="62" t="n">
        <v>2</v>
      </c>
      <c r="B186" s="62" t="n">
        <v>16</v>
      </c>
      <c r="C186" s="62" t="n">
        <v>19</v>
      </c>
      <c r="D186" s="62" t="n">
        <v>24</v>
      </c>
      <c r="E186" s="62" t="n">
        <v>30</v>
      </c>
      <c r="F186" s="20"/>
    </row>
    <row r="187" customFormat="false" ht="12.75" hidden="false" customHeight="false" outlineLevel="0" collapsed="false">
      <c r="A187" s="62" t="n">
        <v>3</v>
      </c>
      <c r="B187" s="62" t="n">
        <v>11</v>
      </c>
      <c r="C187" s="62" t="n">
        <v>16</v>
      </c>
      <c r="D187" s="62" t="n">
        <v>21</v>
      </c>
      <c r="E187" s="62" t="n">
        <v>28</v>
      </c>
      <c r="F187" s="20"/>
    </row>
    <row r="188" customFormat="false" ht="12.75" hidden="false" customHeight="false" outlineLevel="0" collapsed="false">
      <c r="A188" s="62" t="n">
        <v>4</v>
      </c>
      <c r="B188" s="62" t="n">
        <v>8</v>
      </c>
      <c r="C188" s="62" t="n">
        <v>16</v>
      </c>
      <c r="D188" s="62" t="n">
        <v>24</v>
      </c>
      <c r="E188" s="62" t="n">
        <v>30</v>
      </c>
      <c r="F188" s="20"/>
    </row>
    <row r="189" customFormat="false" ht="12.75" hidden="false" customHeight="false" outlineLevel="0" collapsed="false">
      <c r="A189" s="62" t="n">
        <v>5</v>
      </c>
      <c r="B189" s="62" t="n">
        <v>9</v>
      </c>
      <c r="C189" s="62" t="n">
        <v>17</v>
      </c>
      <c r="D189" s="62" t="n">
        <v>24</v>
      </c>
      <c r="E189" s="62" t="n">
        <v>29</v>
      </c>
      <c r="F189" s="20"/>
    </row>
    <row r="190" customFormat="false" ht="12.75" hidden="false" customHeight="false" outlineLevel="0" collapsed="false">
      <c r="A190" s="62" t="n">
        <v>6</v>
      </c>
      <c r="B190" s="62" t="n">
        <v>10</v>
      </c>
      <c r="C190" s="62" t="n">
        <v>19</v>
      </c>
      <c r="D190" s="62" t="n">
        <v>25</v>
      </c>
      <c r="E190" s="62" t="n">
        <v>29</v>
      </c>
      <c r="F190" s="20"/>
    </row>
    <row r="191" customFormat="false" ht="12.75" hidden="false" customHeight="false" outlineLevel="0" collapsed="false">
      <c r="A191" s="62" t="n">
        <v>7</v>
      </c>
      <c r="B191" s="62" t="n">
        <v>14</v>
      </c>
      <c r="C191" s="62" t="n">
        <v>16</v>
      </c>
      <c r="D191" s="62" t="n">
        <v>21</v>
      </c>
      <c r="E191" s="62" t="n">
        <v>30</v>
      </c>
      <c r="F191" s="20"/>
    </row>
    <row r="192" customFormat="false" ht="12.75" hidden="false" customHeight="false" outlineLevel="0" collapsed="false">
      <c r="A192" s="62" t="n">
        <v>11</v>
      </c>
      <c r="B192" s="62" t="n">
        <v>14</v>
      </c>
      <c r="C192" s="62" t="n">
        <v>19</v>
      </c>
      <c r="D192" s="62" t="n">
        <v>24</v>
      </c>
      <c r="E192" s="62" t="n">
        <v>27</v>
      </c>
      <c r="F192" s="20"/>
    </row>
    <row r="193" customFormat="false" ht="12.75" hidden="false" customHeight="false" outlineLevel="0" collapsed="false">
      <c r="A193" s="62" t="n">
        <v>1</v>
      </c>
      <c r="B193" s="62" t="n">
        <v>14</v>
      </c>
      <c r="C193" s="62" t="n">
        <v>16</v>
      </c>
      <c r="D193" s="62" t="n">
        <v>19</v>
      </c>
      <c r="E193" s="62" t="n">
        <v>29</v>
      </c>
      <c r="F193" s="20"/>
    </row>
    <row r="194" customFormat="false" ht="12.75" hidden="false" customHeight="false" outlineLevel="0" collapsed="false">
      <c r="A194" s="62" t="n">
        <v>3</v>
      </c>
      <c r="B194" s="62" t="n">
        <v>5</v>
      </c>
      <c r="C194" s="62" t="n">
        <v>15</v>
      </c>
      <c r="D194" s="62" t="n">
        <v>21</v>
      </c>
      <c r="E194" s="62" t="n">
        <v>28</v>
      </c>
      <c r="F194" s="20"/>
    </row>
    <row r="195" customFormat="false" ht="12.75" hidden="false" customHeight="false" outlineLevel="0" collapsed="false">
      <c r="A195" s="62" t="n">
        <v>3</v>
      </c>
      <c r="B195" s="62" t="n">
        <v>11</v>
      </c>
      <c r="C195" s="62" t="n">
        <v>16</v>
      </c>
      <c r="D195" s="62" t="n">
        <v>23</v>
      </c>
      <c r="E195" s="62" t="n">
        <v>29</v>
      </c>
      <c r="F195" s="20"/>
    </row>
    <row r="196" customFormat="false" ht="12.75" hidden="false" customHeight="false" outlineLevel="0" collapsed="false">
      <c r="A196" s="62" t="n">
        <v>4</v>
      </c>
      <c r="B196" s="62" t="n">
        <v>9</v>
      </c>
      <c r="C196" s="62" t="n">
        <v>14</v>
      </c>
      <c r="D196" s="62" t="n">
        <v>25</v>
      </c>
      <c r="E196" s="62" t="n">
        <v>30</v>
      </c>
      <c r="F196" s="20"/>
    </row>
    <row r="197" customFormat="false" ht="12.75" hidden="false" customHeight="false" outlineLevel="0" collapsed="false">
      <c r="A197" s="62" t="n">
        <v>5</v>
      </c>
      <c r="B197" s="62" t="n">
        <v>10</v>
      </c>
      <c r="C197" s="62" t="n">
        <v>14</v>
      </c>
      <c r="D197" s="62" t="n">
        <v>23</v>
      </c>
      <c r="E197" s="62" t="n">
        <v>29</v>
      </c>
      <c r="F197" s="20"/>
    </row>
    <row r="198" customFormat="false" ht="12.75" hidden="false" customHeight="false" outlineLevel="0" collapsed="false">
      <c r="A198" s="62" t="n">
        <v>6</v>
      </c>
      <c r="B198" s="62" t="n">
        <v>11</v>
      </c>
      <c r="C198" s="62" t="n">
        <v>14</v>
      </c>
      <c r="D198" s="62" t="n">
        <v>23</v>
      </c>
      <c r="E198" s="62" t="n">
        <v>27</v>
      </c>
      <c r="F198" s="20"/>
    </row>
    <row r="199" customFormat="false" ht="12.75" hidden="false" customHeight="false" outlineLevel="0" collapsed="false">
      <c r="A199" s="62" t="n">
        <v>7</v>
      </c>
      <c r="B199" s="62" t="n">
        <v>16</v>
      </c>
      <c r="C199" s="62" t="n">
        <v>19</v>
      </c>
      <c r="D199" s="62" t="n">
        <v>24</v>
      </c>
      <c r="E199" s="62" t="n">
        <v>29</v>
      </c>
      <c r="F199" s="20"/>
    </row>
    <row r="200" customFormat="false" ht="12.75" hidden="false" customHeight="false" outlineLevel="0" collapsed="false">
      <c r="A200" s="62" t="n">
        <v>11</v>
      </c>
      <c r="B200" s="62" t="n">
        <v>16</v>
      </c>
      <c r="C200" s="62" t="n">
        <v>19</v>
      </c>
      <c r="D200" s="62" t="n">
        <v>24</v>
      </c>
      <c r="E200" s="62" t="n">
        <v>30</v>
      </c>
      <c r="F200" s="20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4:17:05Z</dcterms:created>
  <dc:creator>Kline, Alissa</dc:creator>
  <dc:description/>
  <dc:language>en-US</dc:language>
  <cp:lastModifiedBy>Alissa Kline</cp:lastModifiedBy>
  <cp:lastPrinted>2012-03-30T18:14:59Z</cp:lastPrinted>
  <dcterms:modified xsi:type="dcterms:W3CDTF">2020-06-12T12:0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